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9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1.07.2022 № 38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казначейство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Федеральная налоговая служба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«Управление финансового обеспечения Министерства обороны Российской Федерации по Ивановской области»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Федеральная служба государственной регистрации, кадастра и картографии</t>
  </si>
  <si>
    <t xml:space="preserve">Управление Федеральной службы судебных приставов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8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P24" activeCellId="0" sqref="P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4" min="14" style="2" width="17.14"/>
    <col collapsed="false" customWidth="true" hidden="false" outlineLevel="0" max="15" min="15" style="2" width="16.13"/>
    <col collapsed="false" customWidth="true" hidden="false" outlineLevel="0" max="16" min="16" style="2" width="17.7"/>
    <col collapsed="false" customWidth="true" hidden="false" outlineLevel="0" max="17" min="17" style="2" width="14.99"/>
    <col collapsed="false" customWidth="true" hidden="false" outlineLevel="0" max="18" min="18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N8" s="8"/>
      <c r="R8" s="8"/>
    </row>
    <row r="9" s="9" customFormat="true" ht="21.6" hidden="false" customHeight="true" outlineLevel="0" collapsed="false">
      <c r="A9" s="8"/>
      <c r="K9" s="10"/>
      <c r="L9" s="10"/>
      <c r="M9" s="12"/>
      <c r="O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O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N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4)</f>
        <v>60943758.8927</v>
      </c>
      <c r="L17" s="25" t="n">
        <f aca="false">SUM(L18:L54)</f>
        <v>13417206.62319</v>
      </c>
      <c r="M17" s="25" t="n">
        <f aca="false">SUM(M18:M54)</f>
        <v>16654697.70926</v>
      </c>
      <c r="N17" s="25" t="n">
        <f aca="false">SUM(N18:N54)</f>
        <v>15461225.07691</v>
      </c>
      <c r="O17" s="25" t="n">
        <f aca="false">SUM(O18:O54)</f>
        <v>6582460.48033</v>
      </c>
      <c r="P17" s="25" t="n">
        <f aca="false">SUM(P18:P54)</f>
        <v>4433970.95161</v>
      </c>
      <c r="Q17" s="25" t="n">
        <f aca="false">SUM(Q18:Q54)</f>
        <v>4444793.64497</v>
      </c>
      <c r="R17" s="25" t="n">
        <f aca="false">SUM(R18:R54)</f>
        <v>15410629.48334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R18</f>
        <v>3724.68183</v>
      </c>
      <c r="L18" s="29" t="n">
        <v>815.06082</v>
      </c>
      <c r="M18" s="29" t="n">
        <v>1313.4136</v>
      </c>
      <c r="N18" s="29" t="n">
        <f aca="false">O18+P18+Q18</f>
        <v>820.5483</v>
      </c>
      <c r="O18" s="29" t="n">
        <v>540.1984</v>
      </c>
      <c r="P18" s="29" t="n">
        <v>20</v>
      </c>
      <c r="Q18" s="29" t="n">
        <v>260.3499</v>
      </c>
      <c r="R18" s="29" t="n">
        <v>775.65911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R19</f>
        <v>25237.6147</v>
      </c>
      <c r="L19" s="29" t="n">
        <v>20830.60178</v>
      </c>
      <c r="M19" s="29" t="n">
        <v>6659.36095</v>
      </c>
      <c r="N19" s="29" t="n">
        <f aca="false">O19+P19+Q19</f>
        <v>6293.62104</v>
      </c>
      <c r="O19" s="29" t="n">
        <v>2122.66368</v>
      </c>
      <c r="P19" s="34" t="n">
        <v>2085.46368</v>
      </c>
      <c r="Q19" s="34" t="n">
        <v>2085.49368</v>
      </c>
      <c r="R19" s="29" t="n">
        <v>-8545.96907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R20</f>
        <v>32.80661</v>
      </c>
      <c r="L20" s="29" t="n">
        <v>0</v>
      </c>
      <c r="M20" s="29" t="n">
        <v>0</v>
      </c>
      <c r="N20" s="29" t="n">
        <f aca="false">O20+P20+Q20</f>
        <v>0</v>
      </c>
      <c r="O20" s="29" t="n">
        <v>0</v>
      </c>
      <c r="P20" s="34" t="n">
        <v>0</v>
      </c>
      <c r="Q20" s="34" t="n">
        <v>0</v>
      </c>
      <c r="R20" s="29" t="n">
        <v>32.80661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R21</f>
        <v>1803038.11838</v>
      </c>
      <c r="L21" s="29" t="n">
        <v>61334.26583</v>
      </c>
      <c r="M21" s="29" t="n">
        <v>736260.51194</v>
      </c>
      <c r="N21" s="29" t="n">
        <f aca="false">O21+P21+Q21</f>
        <v>513903.27824</v>
      </c>
      <c r="O21" s="29" t="n">
        <v>405046.02172</v>
      </c>
      <c r="P21" s="34" t="n">
        <v>37</v>
      </c>
      <c r="Q21" s="34" t="n">
        <v>108820.25652</v>
      </c>
      <c r="R21" s="29" t="n">
        <v>491540.06237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R22</f>
        <v>2009199.43486</v>
      </c>
      <c r="L22" s="29" t="n">
        <v>458398.31961</v>
      </c>
      <c r="M22" s="29" t="n">
        <v>376180.8862</v>
      </c>
      <c r="N22" s="29" t="n">
        <f aca="false">O22+P22+Q22</f>
        <v>813174.98248</v>
      </c>
      <c r="O22" s="29" t="n">
        <v>717373.05816</v>
      </c>
      <c r="P22" s="34" t="n">
        <v>59172.76823</v>
      </c>
      <c r="Q22" s="34" t="n">
        <v>36629.15609</v>
      </c>
      <c r="R22" s="29" t="n">
        <v>361445.24657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R23</f>
        <v>16.555</v>
      </c>
      <c r="L23" s="29" t="n">
        <v>3.22188</v>
      </c>
      <c r="M23" s="29" t="n">
        <v>0</v>
      </c>
      <c r="N23" s="29" t="n">
        <f aca="false">O23+P23+Q23</f>
        <v>0</v>
      </c>
      <c r="O23" s="29" t="n">
        <v>0</v>
      </c>
      <c r="P23" s="34" t="n">
        <v>0</v>
      </c>
      <c r="Q23" s="34" t="n">
        <v>0</v>
      </c>
      <c r="R23" s="29" t="n">
        <v>13.33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R24</f>
        <v>1101492.48814</v>
      </c>
      <c r="L24" s="29" t="n">
        <v>254113.12822</v>
      </c>
      <c r="M24" s="29" t="n">
        <v>389420.6382</v>
      </c>
      <c r="N24" s="29" t="n">
        <f aca="false">O24+P24+Q24</f>
        <v>140134.12306</v>
      </c>
      <c r="O24" s="29" t="n">
        <v>15292.30297</v>
      </c>
      <c r="P24" s="34" t="n">
        <v>53414.50217</v>
      </c>
      <c r="Q24" s="34" t="n">
        <v>71427.31792</v>
      </c>
      <c r="R24" s="29" t="n">
        <v>317824.59866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R25</f>
        <v>947.7</v>
      </c>
      <c r="L25" s="29" t="n">
        <v>3500.30706</v>
      </c>
      <c r="M25" s="29" t="n">
        <v>314.47349</v>
      </c>
      <c r="N25" s="29" t="n">
        <f aca="false">O25+P25+Q25</f>
        <v>0</v>
      </c>
      <c r="O25" s="29" t="n">
        <v>0</v>
      </c>
      <c r="P25" s="34" t="n">
        <v>0</v>
      </c>
      <c r="Q25" s="34" t="n">
        <v>0</v>
      </c>
      <c r="R25" s="29" t="n">
        <v>-2867.08055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R26</f>
        <v>641732.575</v>
      </c>
      <c r="L26" s="29" t="n">
        <v>60205.17521</v>
      </c>
      <c r="M26" s="29" t="n">
        <v>281840.08911</v>
      </c>
      <c r="N26" s="29" t="n">
        <f aca="false">O26+P26+Q26</f>
        <v>55114.47561</v>
      </c>
      <c r="O26" s="29" t="n">
        <v>3211.87642</v>
      </c>
      <c r="P26" s="34" t="n">
        <v>1375.04937</v>
      </c>
      <c r="Q26" s="34" t="n">
        <v>50527.54982</v>
      </c>
      <c r="R26" s="29" t="n">
        <v>244572.83507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R27</f>
        <v>2059030.23773</v>
      </c>
      <c r="L27" s="29" t="n">
        <v>50064.12778</v>
      </c>
      <c r="M27" s="29" t="n">
        <v>408009.34062</v>
      </c>
      <c r="N27" s="29" t="n">
        <f aca="false">O27+P27+Q27</f>
        <v>496005.13174</v>
      </c>
      <c r="O27" s="29" t="n">
        <v>117658.96107</v>
      </c>
      <c r="P27" s="34" t="n">
        <v>197613.08766</v>
      </c>
      <c r="Q27" s="34" t="n">
        <v>180733.08301</v>
      </c>
      <c r="R27" s="29" t="n">
        <v>1104951.63759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R28</f>
        <v>22402.92311</v>
      </c>
      <c r="L28" s="29" t="n">
        <v>6397.52854</v>
      </c>
      <c r="M28" s="29" t="n">
        <v>46793.24352</v>
      </c>
      <c r="N28" s="29" t="n">
        <f aca="false">O28+P28+Q28</f>
        <v>6302.39327</v>
      </c>
      <c r="O28" s="29" t="n">
        <v>812.61731</v>
      </c>
      <c r="P28" s="34" t="n">
        <v>812.61731</v>
      </c>
      <c r="Q28" s="34" t="n">
        <v>4677.15865</v>
      </c>
      <c r="R28" s="29" t="n">
        <v>-37090.24222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R29</f>
        <v>14664582.3408</v>
      </c>
      <c r="L29" s="29" t="n">
        <v>3656614.57104</v>
      </c>
      <c r="M29" s="29" t="n">
        <v>4346187.49705</v>
      </c>
      <c r="N29" s="29" t="n">
        <f aca="false">O29+P29+Q29</f>
        <v>3668422.04219</v>
      </c>
      <c r="O29" s="29" t="n">
        <v>1235915.28293</v>
      </c>
      <c r="P29" s="34" t="n">
        <v>1216273.32776</v>
      </c>
      <c r="Q29" s="34" t="n">
        <v>1216233.4315</v>
      </c>
      <c r="R29" s="29" t="n">
        <v>2993358.23052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R30</f>
        <v>132210.95</v>
      </c>
      <c r="L30" s="29" t="n">
        <v>73294.45453</v>
      </c>
      <c r="M30" s="29" t="n">
        <v>30522.3713</v>
      </c>
      <c r="N30" s="29" t="n">
        <f aca="false">O30+P30+Q30</f>
        <v>5549.31</v>
      </c>
      <c r="O30" s="29" t="n">
        <v>1849.77</v>
      </c>
      <c r="P30" s="34" t="n">
        <v>1849.77</v>
      </c>
      <c r="Q30" s="34" t="n">
        <v>1849.77</v>
      </c>
      <c r="R30" s="29" t="n">
        <v>22844.81417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R31</f>
        <v>0</v>
      </c>
      <c r="L31" s="29" t="n">
        <v>5.08</v>
      </c>
      <c r="M31" s="29" t="n">
        <v>-5.08</v>
      </c>
      <c r="N31" s="29" t="n">
        <f aca="false">O31+P31+Q31</f>
        <v>0</v>
      </c>
      <c r="O31" s="29" t="n">
        <v>0</v>
      </c>
      <c r="P31" s="34" t="n">
        <v>0</v>
      </c>
      <c r="Q31" s="34" t="n">
        <v>0</v>
      </c>
      <c r="R31" s="29" t="n">
        <v>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R32</f>
        <v>50</v>
      </c>
      <c r="L32" s="29" t="n">
        <v>62.90353</v>
      </c>
      <c r="M32" s="29" t="n">
        <v>0</v>
      </c>
      <c r="N32" s="29" t="n">
        <f aca="false">O32+P32+Q32</f>
        <v>0</v>
      </c>
      <c r="O32" s="29" t="n">
        <v>0</v>
      </c>
      <c r="P32" s="34" t="n">
        <v>0</v>
      </c>
      <c r="Q32" s="34" t="n">
        <v>0</v>
      </c>
      <c r="R32" s="29" t="n">
        <v>-12.9035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R33</f>
        <v>5512.943</v>
      </c>
      <c r="L33" s="29" t="n">
        <v>4789.51127</v>
      </c>
      <c r="M33" s="29" t="n">
        <v>2515.04333</v>
      </c>
      <c r="N33" s="29" t="n">
        <f aca="false">O33+P33+Q33</f>
        <v>1402</v>
      </c>
      <c r="O33" s="29" t="n">
        <v>439</v>
      </c>
      <c r="P33" s="34" t="n">
        <v>483</v>
      </c>
      <c r="Q33" s="34" t="n">
        <v>480</v>
      </c>
      <c r="R33" s="29" t="n">
        <v>-3193.6116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R34</f>
        <v>888.995</v>
      </c>
      <c r="L34" s="29" t="n">
        <v>30.02483</v>
      </c>
      <c r="M34" s="29" t="n">
        <v>42.04083</v>
      </c>
      <c r="N34" s="29" t="n">
        <f aca="false">O34+P34+Q34</f>
        <v>250</v>
      </c>
      <c r="O34" s="29" t="n">
        <v>70</v>
      </c>
      <c r="P34" s="34" t="n">
        <v>70</v>
      </c>
      <c r="Q34" s="34" t="n">
        <v>110</v>
      </c>
      <c r="R34" s="29" t="n">
        <v>566.92934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R35</f>
        <v>2386613.71663</v>
      </c>
      <c r="L35" s="29" t="n">
        <v>2297.40496</v>
      </c>
      <c r="M35" s="29" t="n">
        <v>298147.22805</v>
      </c>
      <c r="N35" s="29" t="n">
        <f aca="false">O35+P35+Q35</f>
        <v>804354.12013</v>
      </c>
      <c r="O35" s="29" t="n">
        <v>450738.08123</v>
      </c>
      <c r="P35" s="34" t="n">
        <v>169756.99876</v>
      </c>
      <c r="Q35" s="34" t="n">
        <v>183859.04014</v>
      </c>
      <c r="R35" s="29" t="n">
        <v>1281814.96349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R36</f>
        <v>106499.36022</v>
      </c>
      <c r="L36" s="29" t="n">
        <v>10955.80237</v>
      </c>
      <c r="M36" s="29" t="n">
        <v>35670.22107</v>
      </c>
      <c r="N36" s="29" t="n">
        <f aca="false">O36+P36+Q36</f>
        <v>42303.76994</v>
      </c>
      <c r="O36" s="29" t="n">
        <v>32644.19279</v>
      </c>
      <c r="P36" s="34" t="n">
        <v>4960.1871</v>
      </c>
      <c r="Q36" s="34" t="n">
        <v>4699.39005</v>
      </c>
      <c r="R36" s="29" t="n">
        <v>17569.56684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R37</f>
        <v>5080419.87858</v>
      </c>
      <c r="L37" s="29" t="n">
        <v>1387732.09361</v>
      </c>
      <c r="M37" s="29" t="n">
        <v>1155481.71958</v>
      </c>
      <c r="N37" s="29" t="n">
        <f aca="false">O37+P37+Q37</f>
        <v>1220469.10186</v>
      </c>
      <c r="O37" s="29" t="n">
        <v>421188.52016</v>
      </c>
      <c r="P37" s="34" t="n">
        <v>391043.32684</v>
      </c>
      <c r="Q37" s="34" t="n">
        <v>408237.25486</v>
      </c>
      <c r="R37" s="29" t="n">
        <v>1316736.96353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R38</f>
        <v>65016.1</v>
      </c>
      <c r="L38" s="29" t="n">
        <v>304.77012</v>
      </c>
      <c r="M38" s="29" t="n">
        <v>62.46859</v>
      </c>
      <c r="N38" s="29" t="n">
        <f aca="false">O38+P38+Q38</f>
        <v>0</v>
      </c>
      <c r="O38" s="29" t="n">
        <v>0</v>
      </c>
      <c r="P38" s="34" t="n">
        <v>0</v>
      </c>
      <c r="Q38" s="34" t="n">
        <v>0</v>
      </c>
      <c r="R38" s="29" t="n">
        <v>64648.86129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R39</f>
        <v>1966.4</v>
      </c>
      <c r="L39" s="29" t="n">
        <v>1.44488</v>
      </c>
      <c r="M39" s="29" t="n">
        <v>0</v>
      </c>
      <c r="N39" s="29" t="n">
        <f aca="false">O39+P39+Q39</f>
        <v>0</v>
      </c>
      <c r="O39" s="29" t="n">
        <v>0</v>
      </c>
      <c r="P39" s="34" t="n">
        <v>0</v>
      </c>
      <c r="Q39" s="34" t="n">
        <v>0</v>
      </c>
      <c r="R39" s="29" t="n">
        <v>1964.95512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R40</f>
        <v>220213.129</v>
      </c>
      <c r="L40" s="29" t="n">
        <v>65163.60362</v>
      </c>
      <c r="M40" s="29" t="n">
        <v>65074.47644</v>
      </c>
      <c r="N40" s="29" t="n">
        <f aca="false">O40+P40+Q40</f>
        <v>47005.18998</v>
      </c>
      <c r="O40" s="29" t="n">
        <v>18732.03376</v>
      </c>
      <c r="P40" s="34" t="n">
        <v>14177.27373</v>
      </c>
      <c r="Q40" s="34" t="n">
        <v>14095.88249</v>
      </c>
      <c r="R40" s="29" t="n">
        <v>42969.85896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R41</f>
        <v>578875.32097</v>
      </c>
      <c r="L41" s="29" t="n">
        <v>59893.56773</v>
      </c>
      <c r="M41" s="29" t="n">
        <v>70021.13774</v>
      </c>
      <c r="N41" s="29" t="n">
        <f aca="false">O41+P41+Q41</f>
        <v>106379.1129</v>
      </c>
      <c r="O41" s="29" t="n">
        <v>47111.2194</v>
      </c>
      <c r="P41" s="34" t="n">
        <v>30347.84</v>
      </c>
      <c r="Q41" s="34" t="n">
        <v>28920.0535</v>
      </c>
      <c r="R41" s="29" t="n">
        <v>342581.5026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R42</f>
        <v>11714.8</v>
      </c>
      <c r="L42" s="29" t="n">
        <v>488.19266</v>
      </c>
      <c r="M42" s="29" t="n">
        <v>726.066</v>
      </c>
      <c r="N42" s="29" t="n">
        <f aca="false">O42+P42+Q42</f>
        <v>0</v>
      </c>
      <c r="O42" s="29" t="n">
        <v>0</v>
      </c>
      <c r="P42" s="34" t="n">
        <v>0</v>
      </c>
      <c r="Q42" s="34" t="n">
        <v>0</v>
      </c>
      <c r="R42" s="29" t="n">
        <v>10500.54134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R43</f>
        <v>672678.6267</v>
      </c>
      <c r="L43" s="29" t="n">
        <v>46592.07583</v>
      </c>
      <c r="M43" s="29" t="n">
        <v>279746.40973</v>
      </c>
      <c r="N43" s="29" t="n">
        <f aca="false">O43+P43+Q43</f>
        <v>184952.8967</v>
      </c>
      <c r="O43" s="29" t="n">
        <v>67837.25</v>
      </c>
      <c r="P43" s="34" t="n">
        <v>46179.35</v>
      </c>
      <c r="Q43" s="34" t="n">
        <v>70936.2967</v>
      </c>
      <c r="R43" s="29" t="n">
        <v>161387.24444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R44</f>
        <v>64555.16523</v>
      </c>
      <c r="L44" s="29" t="n">
        <v>4052.09657</v>
      </c>
      <c r="M44" s="29" t="n">
        <v>8495.7227</v>
      </c>
      <c r="N44" s="29" t="n">
        <f aca="false">O44+P44+Q44</f>
        <v>3811.8</v>
      </c>
      <c r="O44" s="29" t="n">
        <v>1558.6</v>
      </c>
      <c r="P44" s="34" t="n">
        <v>1083.6</v>
      </c>
      <c r="Q44" s="34" t="n">
        <v>1169.6</v>
      </c>
      <c r="R44" s="29" t="n">
        <v>48195.54596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R45</f>
        <v>9929.60731</v>
      </c>
      <c r="L45" s="29" t="n">
        <v>556.26833</v>
      </c>
      <c r="M45" s="29" t="n">
        <v>648.18209</v>
      </c>
      <c r="N45" s="29" t="n">
        <f aca="false">O45+P45+Q45</f>
        <v>1108.4</v>
      </c>
      <c r="O45" s="29" t="n">
        <v>362.8</v>
      </c>
      <c r="P45" s="34" t="n">
        <v>362.8</v>
      </c>
      <c r="Q45" s="34" t="n">
        <v>382.8</v>
      </c>
      <c r="R45" s="29" t="n">
        <v>7616.75689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R46</f>
        <v>9526.832</v>
      </c>
      <c r="L46" s="29" t="n">
        <v>4663.85238</v>
      </c>
      <c r="M46" s="29" t="n">
        <v>1060.29511</v>
      </c>
      <c r="N46" s="29" t="n">
        <f aca="false">O46+P46+Q46</f>
        <v>1905.3664</v>
      </c>
      <c r="O46" s="29" t="n">
        <v>1905.3664</v>
      </c>
      <c r="P46" s="34" t="n">
        <v>0</v>
      </c>
      <c r="Q46" s="34" t="n">
        <v>0</v>
      </c>
      <c r="R46" s="29" t="n">
        <v>1897.31811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R47</f>
        <v>4964496.54</v>
      </c>
      <c r="L47" s="29" t="n">
        <v>1261217.72076</v>
      </c>
      <c r="M47" s="29" t="n">
        <v>1371388.58048</v>
      </c>
      <c r="N47" s="29" t="n">
        <f aca="false">O47+P47+Q47</f>
        <v>1362924.33637</v>
      </c>
      <c r="O47" s="29" t="n">
        <v>414010.65503</v>
      </c>
      <c r="P47" s="34" t="n">
        <v>480290.0601</v>
      </c>
      <c r="Q47" s="34" t="n">
        <v>468623.62124</v>
      </c>
      <c r="R47" s="29" t="n">
        <v>968965.90239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R48</f>
        <v>1000</v>
      </c>
      <c r="L48" s="29" t="n">
        <v>20</v>
      </c>
      <c r="M48" s="29" t="n">
        <v>7.9</v>
      </c>
      <c r="N48" s="29" t="n">
        <f aca="false">O48+P48+Q48</f>
        <v>300</v>
      </c>
      <c r="O48" s="29" t="n">
        <v>100</v>
      </c>
      <c r="P48" s="34" t="n">
        <v>100</v>
      </c>
      <c r="Q48" s="34" t="n">
        <v>100</v>
      </c>
      <c r="R48" s="29" t="n">
        <v>672.1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R49</f>
        <v>0</v>
      </c>
      <c r="L49" s="29" t="n">
        <v>0</v>
      </c>
      <c r="M49" s="29" t="n">
        <v>0.25</v>
      </c>
      <c r="N49" s="29" t="n">
        <f aca="false">O49+P49+Q49</f>
        <v>0</v>
      </c>
      <c r="O49" s="29" t="n">
        <v>0</v>
      </c>
      <c r="P49" s="34" t="n">
        <v>0</v>
      </c>
      <c r="Q49" s="34" t="n">
        <v>0</v>
      </c>
      <c r="R49" s="29" t="n">
        <v>-0.25</v>
      </c>
    </row>
    <row r="50" s="9" customFormat="true" ht="36.75" hidden="false" customHeight="true" outlineLevel="0" collapsed="false">
      <c r="A50" s="30" t="s">
        <v>59</v>
      </c>
      <c r="B50" s="31" t="s">
        <v>60</v>
      </c>
      <c r="C50" s="31" t="s">
        <v>61</v>
      </c>
      <c r="D50" s="31" t="s">
        <v>62</v>
      </c>
      <c r="E50" s="31" t="s">
        <v>63</v>
      </c>
      <c r="F50" s="31" t="s">
        <v>63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M50+N50+R50</f>
        <v>23865341.96483</v>
      </c>
      <c r="L50" s="29" t="n">
        <v>5843684.87868</v>
      </c>
      <c r="M50" s="29" t="n">
        <v>6638880.22845</v>
      </c>
      <c r="N50" s="29" t="n">
        <f aca="false">O50+P50+Q50</f>
        <v>5871389</v>
      </c>
      <c r="O50" s="29" t="n">
        <v>2590462</v>
      </c>
      <c r="P50" s="34" t="n">
        <v>1726596</v>
      </c>
      <c r="Q50" s="34" t="n">
        <v>1554331</v>
      </c>
      <c r="R50" s="29" t="n">
        <v>5511387.8577</v>
      </c>
    </row>
    <row r="51" s="9" customFormat="true" ht="47.25" hidden="false" customHeight="true" outlineLevel="0" collapsed="false">
      <c r="A51" s="30" t="s">
        <v>64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R51</f>
        <v>50</v>
      </c>
      <c r="L51" s="29" t="n">
        <v>2.25</v>
      </c>
      <c r="M51" s="29" t="n">
        <v>12.75</v>
      </c>
      <c r="N51" s="29" t="n">
        <f aca="false">O51+P51+Q51</f>
        <v>8.5</v>
      </c>
      <c r="O51" s="29" t="n">
        <v>2.5</v>
      </c>
      <c r="P51" s="34" t="n">
        <v>3.5</v>
      </c>
      <c r="Q51" s="34" t="n">
        <v>2.5</v>
      </c>
      <c r="R51" s="29" t="n">
        <v>26.5</v>
      </c>
    </row>
    <row r="52" s="9" customFormat="true" ht="42.75" hidden="false" customHeight="true" outlineLevel="0" collapsed="false">
      <c r="A52" s="30" t="s">
        <v>65</v>
      </c>
      <c r="B52" s="31" t="s">
        <v>66</v>
      </c>
      <c r="C52" s="31" t="s">
        <v>61</v>
      </c>
      <c r="D52" s="31" t="s">
        <v>62</v>
      </c>
      <c r="E52" s="31" t="s">
        <v>63</v>
      </c>
      <c r="F52" s="31" t="s">
        <v>63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R52</f>
        <v>377587.38707</v>
      </c>
      <c r="L52" s="29" t="n">
        <v>64266.73326</v>
      </c>
      <c r="M52" s="29" t="n">
        <v>89454.20195</v>
      </c>
      <c r="N52" s="29" t="n">
        <f aca="false">O52+P52+Q52</f>
        <v>94396.3467</v>
      </c>
      <c r="O52" s="29" t="n">
        <v>31465.4489</v>
      </c>
      <c r="P52" s="34" t="n">
        <v>31465.4489</v>
      </c>
      <c r="Q52" s="34" t="n">
        <v>31465.4489</v>
      </c>
      <c r="R52" s="29" t="n">
        <v>129470.10516</v>
      </c>
    </row>
    <row r="53" s="9" customFormat="true" ht="42.75" hidden="false" customHeight="true" outlineLevel="0" collapsed="false">
      <c r="A53" s="30" t="s">
        <v>67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R53</f>
        <v>57173.7</v>
      </c>
      <c r="L53" s="29" t="n">
        <v>14846.72385</v>
      </c>
      <c r="M53" s="29" t="n">
        <v>13761.04114</v>
      </c>
      <c r="N53" s="29" t="n">
        <f aca="false">O53+P53+Q53</f>
        <v>12545.23</v>
      </c>
      <c r="O53" s="29" t="n">
        <v>4010.06</v>
      </c>
      <c r="P53" s="34" t="n">
        <v>4397.98</v>
      </c>
      <c r="Q53" s="34" t="n">
        <v>4137.19</v>
      </c>
      <c r="R53" s="29" t="n">
        <v>16020.70501</v>
      </c>
    </row>
    <row r="54" s="9" customFormat="true" ht="42.75" hidden="false" customHeight="true" outlineLevel="0" collapsed="false">
      <c r="A54" s="30" t="s">
        <v>68</v>
      </c>
      <c r="B54" s="31" t="s">
        <v>66</v>
      </c>
      <c r="C54" s="31" t="s">
        <v>61</v>
      </c>
      <c r="D54" s="31" t="s">
        <v>62</v>
      </c>
      <c r="E54" s="31" t="s">
        <v>63</v>
      </c>
      <c r="F54" s="31" t="s">
        <v>63</v>
      </c>
      <c r="G54" s="31"/>
      <c r="H54" s="32" t="n">
        <v>0</v>
      </c>
      <c r="I54" s="32" t="n">
        <v>0</v>
      </c>
      <c r="J54" s="33" t="e">
        <f aca="false">#REF!+#REF!+#REF!+#REF!</f>
        <v>#VALUE!</v>
      </c>
      <c r="K54" s="25" t="n">
        <f aca="false">L54+M54+N54+R54</f>
        <v>0</v>
      </c>
      <c r="L54" s="29" t="n">
        <v>8.86165</v>
      </c>
      <c r="M54" s="29" t="n">
        <v>5</v>
      </c>
      <c r="N54" s="29" t="n">
        <f aca="false">O54+P54+Q54</f>
        <v>0</v>
      </c>
      <c r="O54" s="29" t="n">
        <v>0</v>
      </c>
      <c r="P54" s="34" t="n">
        <v>0</v>
      </c>
      <c r="Q54" s="34" t="n">
        <v>0</v>
      </c>
      <c r="R54" s="29" t="n">
        <v>-13.86165</v>
      </c>
    </row>
    <row r="55" s="9" customFormat="true" ht="45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s="9" customFormat="true" ht="14.45" hidden="false" customHeight="true" outlineLevel="0" collapsed="false">
      <c r="A56" s="38" t="s">
        <v>6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9"/>
      <c r="N56" s="39"/>
      <c r="O56" s="39"/>
      <c r="P56" s="39"/>
      <c r="Q56" s="39"/>
      <c r="R56" s="39"/>
    </row>
    <row r="57" s="9" customFormat="true" ht="14.25" hidden="false" customHeight="true" outlineLevel="0" collapsed="false">
      <c r="A57" s="40" t="s">
        <v>7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 t="s">
        <v>71</v>
      </c>
      <c r="M57" s="41" t="s">
        <v>72</v>
      </c>
      <c r="N57" s="41"/>
      <c r="O57" s="41"/>
      <c r="P57" s="41"/>
      <c r="Q57" s="41"/>
      <c r="R57" s="41"/>
    </row>
    <row r="58" s="9" customFormat="true" ht="14.4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11"/>
      <c r="L58" s="11"/>
      <c r="M58" s="40"/>
      <c r="N58" s="40"/>
      <c r="O58" s="40"/>
      <c r="P58" s="40"/>
      <c r="Q58" s="40"/>
      <c r="R58" s="40"/>
    </row>
    <row r="59" s="9" customFormat="true" ht="32.25" hidden="false" customHeight="true" outlineLevel="0" collapsed="false">
      <c r="A59" s="42" t="s">
        <v>7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 t="s">
        <v>74</v>
      </c>
      <c r="M59" s="43" t="s">
        <v>75</v>
      </c>
      <c r="N59" s="44"/>
      <c r="O59" s="43"/>
      <c r="P59" s="43"/>
      <c r="Q59" s="42"/>
      <c r="R59" s="44"/>
    </row>
    <row r="60" s="9" customFormat="true" ht="27" hidden="true" customHeight="true" outlineLevel="0" collapsed="false">
      <c r="A60" s="45"/>
      <c r="B60" s="46"/>
      <c r="C60" s="46"/>
      <c r="D60" s="46"/>
      <c r="E60" s="46"/>
      <c r="F60" s="46"/>
      <c r="G60" s="47"/>
      <c r="H60" s="47"/>
      <c r="I60" s="47"/>
      <c r="J60" s="47"/>
      <c r="K60" s="11"/>
      <c r="L60" s="11"/>
      <c r="M60" s="11"/>
      <c r="N60" s="11"/>
      <c r="O60" s="11"/>
      <c r="P60" s="11"/>
      <c r="Q60" s="11"/>
      <c r="R60" s="11"/>
    </row>
    <row r="61" s="9" customFormat="true" ht="18" hidden="true" customHeight="true" outlineLevel="0" collapsed="false">
      <c r="A61" s="48"/>
      <c r="K61" s="10"/>
      <c r="L61" s="10"/>
    </row>
    <row r="62" s="9" customFormat="true" ht="18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O62" s="48"/>
      <c r="P62" s="48"/>
      <c r="Q62" s="48"/>
    </row>
  </sheetData>
  <mergeCells count="27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5:R55"/>
    <mergeCell ref="K58:L58"/>
    <mergeCell ref="K60:L60"/>
    <mergeCell ref="M60:R60"/>
    <mergeCell ref="A62:L62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7-08T08:33:04Z</cp:lastPrinted>
  <dcterms:modified xsi:type="dcterms:W3CDTF">2022-07-08T10:50:26Z</dcterms:modified>
  <cp:revision>0</cp:revision>
  <dc:subject/>
  <dc:title/>
</cp:coreProperties>
</file>