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Area" vbProcedure="false">расходы!$A$2:$R$54</definedName>
    <definedName function="false" hidden="false" localSheetId="0" name="_xlnm.Print_Titles" vbProcedure="false">расходы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74">
  <si>
    <t xml:space="preserve">УТВЕРЖДАЮ:</t>
  </si>
  <si>
    <t xml:space="preserve">Заместитель Председателя Правительства</t>
  </si>
  <si>
    <t xml:space="preserve">Ивановской области, начальник Департамента финансов</t>
  </si>
  <si>
    <t xml:space="preserve">Грузнов А.П.</t>
  </si>
  <si>
    <t xml:space="preserve">Таблица 2</t>
  </si>
  <si>
    <t xml:space="preserve">к Приложению 1</t>
  </si>
  <si>
    <t xml:space="preserve">Прогноз перечислений из областного бюджета</t>
  </si>
  <si>
    <t xml:space="preserve">на 2022 год</t>
  </si>
  <si>
    <t xml:space="preserve">        </t>
  </si>
  <si>
    <t xml:space="preserve">                                                                 </t>
  </si>
  <si>
    <t xml:space="preserve">(тыс.руб.)</t>
  </si>
  <si>
    <t xml:space="preserve">Наименование главного распорядителя средств областного бюджета</t>
  </si>
  <si>
    <t xml:space="preserve">Код ГРБС (РБС) в соответствии с законом</t>
  </si>
  <si>
    <t xml:space="preserve">Код раздела, продраздела по БК РФ</t>
  </si>
  <si>
    <t xml:space="preserve">Целевая статья</t>
  </si>
  <si>
    <t xml:space="preserve">Вид расхода</t>
  </si>
  <si>
    <t xml:space="preserve">Экономическая классификация</t>
  </si>
  <si>
    <t xml:space="preserve">Дополнительная классификация</t>
  </si>
  <si>
    <t xml:space="preserve">Бюджетные назначения за год (первоначальные)</t>
  </si>
  <si>
    <t xml:space="preserve">Бюджетные назначения за год (изменения)</t>
  </si>
  <si>
    <t xml:space="preserve">Утверждено  на  2022 год (Закон от 01.07.2022      № 38-ОЗ)</t>
  </si>
  <si>
    <t xml:space="preserve">1 квартал-факт</t>
  </si>
  <si>
    <t xml:space="preserve">2 квартал-факт</t>
  </si>
  <si>
    <t xml:space="preserve">3 квартал</t>
  </si>
  <si>
    <t xml:space="preserve">июль</t>
  </si>
  <si>
    <t xml:space="preserve">август </t>
  </si>
  <si>
    <t xml:space="preserve">сентябрь</t>
  </si>
  <si>
    <t xml:space="preserve">4 квартал</t>
  </si>
  <si>
    <t xml:space="preserve">ПРОГНОЗ ПЕРЕЧИСЛЕНИЙ, ВСЕГО</t>
  </si>
  <si>
    <t xml:space="preserve">Ивановская областная Дума</t>
  </si>
  <si>
    <t xml:space="preserve">Правительство Ивановской области</t>
  </si>
  <si>
    <t xml:space="preserve">Контрольно-счетная палата Ивановской области</t>
  </si>
  <si>
    <t xml:space="preserve">Департамент жилищно-коммунального хозяйства Ивановской области</t>
  </si>
  <si>
    <t xml:space="preserve">Департамент здравоохранения Ивановской области</t>
  </si>
  <si>
    <t xml:space="preserve">Департамент конкурсов и аукционов Ивановской области</t>
  </si>
  <si>
    <t xml:space="preserve">Департамент образования Ивановской области</t>
  </si>
  <si>
    <t xml:space="preserve">Департамент внутренней политики Ивановской области</t>
  </si>
  <si>
    <t xml:space="preserve">Департамент сельского хозяйства и продовольствия Ивановской области</t>
  </si>
  <si>
    <t xml:space="preserve">Департамент строительства и архитектуры Ивановской области</t>
  </si>
  <si>
    <t xml:space="preserve">Департамент управления имуществом Ивановской области</t>
  </si>
  <si>
    <t xml:space="preserve">Департамент финансов Ивановской области</t>
  </si>
  <si>
    <t xml:space="preserve">Департамент экономического развития и торговли Ивановской области</t>
  </si>
  <si>
    <t xml:space="preserve">Комитет Ивановской области ЗАГС</t>
  </si>
  <si>
    <t xml:space="preserve">Департамент энергетики и тарифов Ивановской области</t>
  </si>
  <si>
    <t xml:space="preserve">Служба государственной жилищной инспекции Ивановской области</t>
  </si>
  <si>
    <t xml:space="preserve">Служба государственного строительного надзора Ивановской области</t>
  </si>
  <si>
    <t xml:space="preserve">Департамент дорожного хозяйства и транспорта Ивановской области</t>
  </si>
  <si>
    <t xml:space="preserve">Департамент культуры и туризма Ивановской области</t>
  </si>
  <si>
    <t xml:space="preserve">Департамент социальной защиты населения Ивановской области</t>
  </si>
  <si>
    <t xml:space="preserve">Департамент спорта Ивановской области</t>
  </si>
  <si>
    <t xml:space="preserve">Служба ветеринарии Ивановской области</t>
  </si>
  <si>
    <t xml:space="preserve">Избирательная комиссия Ивановской области</t>
  </si>
  <si>
    <t xml:space="preserve">Комитет Ивановской области по лесному хозяйству</t>
  </si>
  <si>
    <t xml:space="preserve">Комитет Ивановской области по труду, содействию занятости населения и трудовой миграции</t>
  </si>
  <si>
    <t xml:space="preserve">Департамент развития информационного общества Ивановской области</t>
  </si>
  <si>
    <t xml:space="preserve">002</t>
  </si>
  <si>
    <t xml:space="preserve">0000</t>
  </si>
  <si>
    <t xml:space="preserve">0000000</t>
  </si>
  <si>
    <t xml:space="preserve">000</t>
  </si>
  <si>
    <t xml:space="preserve">Департамент природных ресурсов и экологии Ивановской области</t>
  </si>
  <si>
    <t xml:space="preserve">Комитет Ивановской области по обеспечению деятельности мировых судей и гражданской защиты населения</t>
  </si>
  <si>
    <t xml:space="preserve">003</t>
  </si>
  <si>
    <t xml:space="preserve">Служба государственного финансового контроля Ивановской области</t>
  </si>
  <si>
    <t xml:space="preserve">Комитет Ивановской области по государственной охране объектов культурного наследия</t>
  </si>
  <si>
    <t xml:space="preserve">Заместитель Председателя Правительства Ивановской области- директор Департамента финансов Ивановской области                                                  </t>
  </si>
  <si>
    <t xml:space="preserve">_____________</t>
  </si>
  <si>
    <t xml:space="preserve">Л.В. Яковлева</t>
  </si>
  <si>
    <t xml:space="preserve"> заместитель начальника Департамента финансов (курирующий структурное подразделение)</t>
  </si>
  <si>
    <t xml:space="preserve">__________________</t>
  </si>
  <si>
    <t xml:space="preserve">_________________</t>
  </si>
  <si>
    <t xml:space="preserve">_______________</t>
  </si>
  <si>
    <t xml:space="preserve">(подпись)</t>
  </si>
  <si>
    <t xml:space="preserve">Начальник отдела казначейского исполнения областного бюджета                                                                          </t>
  </si>
  <si>
    <t xml:space="preserve">Н.С. Есиче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.0"/>
    <numFmt numFmtId="168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i val="true"/>
      <sz val="12"/>
      <name val="Times New Roman"/>
      <family val="1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/>
      <bottom/>
      <diagonal/>
    </border>
  </borders>
  <cellStyleXfs count="38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1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1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72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7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7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72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3" fillId="2" borderId="0" xfId="6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3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6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2" borderId="3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6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4" fillId="0" borderId="3" xfId="6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3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3" xfId="6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10" fillId="2" borderId="3" xfId="6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0" borderId="3" xfId="6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2" borderId="5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0" xfId="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7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0" xfId="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7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7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72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36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63" xfId="20"/>
    <cellStyle name="ex64" xfId="21"/>
    <cellStyle name="xl23" xfId="22"/>
    <cellStyle name="xl38" xfId="23"/>
    <cellStyle name="Обычный 100" xfId="24"/>
    <cellStyle name="Обычный 101" xfId="25"/>
    <cellStyle name="Обычный 102" xfId="26"/>
    <cellStyle name="Обычный 103" xfId="27"/>
    <cellStyle name="Обычный 104" xfId="28"/>
    <cellStyle name="Обычный 105" xfId="29"/>
    <cellStyle name="Обычный 106" xfId="30"/>
    <cellStyle name="Обычный 107" xfId="31"/>
    <cellStyle name="Обычный 108" xfId="32"/>
    <cellStyle name="Обычный 109" xfId="33"/>
    <cellStyle name="Обычный 110" xfId="34"/>
    <cellStyle name="Обычный 111" xfId="35"/>
    <cellStyle name="Обычный 112" xfId="36"/>
    <cellStyle name="Обычный 113" xfId="37"/>
    <cellStyle name="Обычный 114" xfId="38"/>
    <cellStyle name="Обычный 115" xfId="39"/>
    <cellStyle name="Обычный 116" xfId="40"/>
    <cellStyle name="Обычный 117" xfId="41"/>
    <cellStyle name="Обычный 118" xfId="42"/>
    <cellStyle name="Обычный 119" xfId="43"/>
    <cellStyle name="Обычный 120" xfId="44"/>
    <cellStyle name="Обычный 121" xfId="45"/>
    <cellStyle name="Обычный 122" xfId="46"/>
    <cellStyle name="Обычный 123" xfId="47"/>
    <cellStyle name="Обычный 124" xfId="48"/>
    <cellStyle name="Обычный 125" xfId="49"/>
    <cellStyle name="Обычный 126" xfId="50"/>
    <cellStyle name="Обычный 127" xfId="51"/>
    <cellStyle name="Обычный 128" xfId="52"/>
    <cellStyle name="Обычный 129" xfId="53"/>
    <cellStyle name="Обычный 130" xfId="54"/>
    <cellStyle name="Обычный 131" xfId="55"/>
    <cellStyle name="Обычный 132" xfId="56"/>
    <cellStyle name="Обычный 133" xfId="57"/>
    <cellStyle name="Обычный 134" xfId="58"/>
    <cellStyle name="Обычный 135" xfId="59"/>
    <cellStyle name="Обычный 2" xfId="60"/>
    <cellStyle name="Обычный 236" xfId="61"/>
    <cellStyle name="Обычный 237" xfId="62"/>
    <cellStyle name="Обычный 240" xfId="63"/>
    <cellStyle name="Обычный 241" xfId="64"/>
    <cellStyle name="Обычный 242" xfId="65"/>
    <cellStyle name="Обычный 243" xfId="66"/>
    <cellStyle name="Обычный 244" xfId="67"/>
    <cellStyle name="Обычный 3" xfId="68"/>
    <cellStyle name="Обычный 37" xfId="69"/>
    <cellStyle name="Обычный 38" xfId="70"/>
    <cellStyle name="Обычный 39" xfId="71"/>
    <cellStyle name="Обычный 4" xfId="72"/>
    <cellStyle name="Обычный 40" xfId="73"/>
    <cellStyle name="Обычный 41" xfId="74"/>
    <cellStyle name="Обычный 42" xfId="75"/>
    <cellStyle name="Обычный 43" xfId="76"/>
    <cellStyle name="Обычный 44" xfId="77"/>
    <cellStyle name="Обычный 45" xfId="78"/>
    <cellStyle name="Обычный 46" xfId="79"/>
    <cellStyle name="Обычный 47" xfId="80"/>
    <cellStyle name="Обычный 48" xfId="81"/>
    <cellStyle name="Обычный 49" xfId="82"/>
    <cellStyle name="Обычный 5" xfId="83"/>
    <cellStyle name="Обычный 50" xfId="84"/>
    <cellStyle name="Обычный 51" xfId="85"/>
    <cellStyle name="Обычный 52" xfId="86"/>
    <cellStyle name="Обычный 53" xfId="87"/>
    <cellStyle name="Обычный 54" xfId="88"/>
    <cellStyle name="Обычный 55" xfId="89"/>
    <cellStyle name="Обычный 56" xfId="90"/>
    <cellStyle name="Обычный 57" xfId="91"/>
    <cellStyle name="Обычный 58" xfId="92"/>
    <cellStyle name="Обычный 59" xfId="93"/>
    <cellStyle name="Обычный 6" xfId="94"/>
    <cellStyle name="Обычный 60" xfId="95"/>
    <cellStyle name="Обычный 61" xfId="96"/>
    <cellStyle name="Обычный 62" xfId="97"/>
    <cellStyle name="Обычный 63" xfId="98"/>
    <cellStyle name="Обычный 64" xfId="99"/>
    <cellStyle name="Обычный 65" xfId="100"/>
    <cellStyle name="Обычный 66" xfId="101"/>
    <cellStyle name="Обычный 67" xfId="102"/>
    <cellStyle name="Обычный 68" xfId="103"/>
    <cellStyle name="Обычный 69" xfId="104"/>
    <cellStyle name="Обычный 7" xfId="105"/>
    <cellStyle name="Обычный 70" xfId="106"/>
    <cellStyle name="Обычный 71" xfId="107"/>
    <cellStyle name="Обычный 72" xfId="108"/>
    <cellStyle name="Обычный 73" xfId="109"/>
    <cellStyle name="Обычный 74" xfId="110"/>
    <cellStyle name="Обычный 75" xfId="111"/>
    <cellStyle name="Обычный 76" xfId="112"/>
    <cellStyle name="Обычный 77" xfId="113"/>
    <cellStyle name="Обычный 78" xfId="114"/>
    <cellStyle name="Обычный 79" xfId="115"/>
    <cellStyle name="Обычный 8" xfId="116"/>
    <cellStyle name="Обычный 80" xfId="117"/>
    <cellStyle name="Обычный 81" xfId="118"/>
    <cellStyle name="Обычный 82" xfId="119"/>
    <cellStyle name="Обычный 83" xfId="120"/>
    <cellStyle name="Обычный 84" xfId="121"/>
    <cellStyle name="Обычный 85" xfId="122"/>
    <cellStyle name="Обычный 86" xfId="123"/>
    <cellStyle name="Обычный 87" xfId="124"/>
    <cellStyle name="Обычный 88" xfId="125"/>
    <cellStyle name="Обычный 89" xfId="126"/>
    <cellStyle name="Обычный 90" xfId="127"/>
    <cellStyle name="Обычный 91" xfId="128"/>
    <cellStyle name="Обычный 92" xfId="129"/>
    <cellStyle name="Обычный 93" xfId="130"/>
    <cellStyle name="Обычный 94" xfId="131"/>
    <cellStyle name="Обычный 95" xfId="132"/>
    <cellStyle name="Обычный 96" xfId="133"/>
    <cellStyle name="Обычный 97" xfId="134"/>
    <cellStyle name="Обычный 98" xfId="135"/>
    <cellStyle name="Обычный 99" xfId="136"/>
    <cellStyle name="Примечание 10" xfId="137"/>
    <cellStyle name="Примечание 100" xfId="138"/>
    <cellStyle name="Примечание 101" xfId="139"/>
    <cellStyle name="Примечание 102" xfId="140"/>
    <cellStyle name="Примечание 103" xfId="141"/>
    <cellStyle name="Примечание 104" xfId="142"/>
    <cellStyle name="Примечание 105" xfId="143"/>
    <cellStyle name="Примечание 106" xfId="144"/>
    <cellStyle name="Примечание 107" xfId="145"/>
    <cellStyle name="Примечание 108" xfId="146"/>
    <cellStyle name="Примечание 109" xfId="147"/>
    <cellStyle name="Примечание 11" xfId="148"/>
    <cellStyle name="Примечание 110" xfId="149"/>
    <cellStyle name="Примечание 111" xfId="150"/>
    <cellStyle name="Примечание 112" xfId="151"/>
    <cellStyle name="Примечание 113" xfId="152"/>
    <cellStyle name="Примечание 114" xfId="153"/>
    <cellStyle name="Примечание 115" xfId="154"/>
    <cellStyle name="Примечание 116" xfId="155"/>
    <cellStyle name="Примечание 117" xfId="156"/>
    <cellStyle name="Примечание 118" xfId="157"/>
    <cellStyle name="Примечание 119" xfId="158"/>
    <cellStyle name="Примечание 12" xfId="159"/>
    <cellStyle name="Примечание 120" xfId="160"/>
    <cellStyle name="Примечание 121" xfId="161"/>
    <cellStyle name="Примечание 122" xfId="162"/>
    <cellStyle name="Примечание 123" xfId="163"/>
    <cellStyle name="Примечание 124" xfId="164"/>
    <cellStyle name="Примечание 125" xfId="165"/>
    <cellStyle name="Примечание 126" xfId="166"/>
    <cellStyle name="Примечание 127" xfId="167"/>
    <cellStyle name="Примечание 128" xfId="168"/>
    <cellStyle name="Примечание 129" xfId="169"/>
    <cellStyle name="Примечание 13" xfId="170"/>
    <cellStyle name="Примечание 130" xfId="171"/>
    <cellStyle name="Примечание 131" xfId="172"/>
    <cellStyle name="Примечание 132" xfId="173"/>
    <cellStyle name="Примечание 133" xfId="174"/>
    <cellStyle name="Примечание 134" xfId="175"/>
    <cellStyle name="Примечание 135" xfId="176"/>
    <cellStyle name="Примечание 136" xfId="177"/>
    <cellStyle name="Примечание 137" xfId="178"/>
    <cellStyle name="Примечание 138" xfId="179"/>
    <cellStyle name="Примечание 139" xfId="180"/>
    <cellStyle name="Примечание 14" xfId="181"/>
    <cellStyle name="Примечание 140" xfId="182"/>
    <cellStyle name="Примечание 141" xfId="183"/>
    <cellStyle name="Примечание 142" xfId="184"/>
    <cellStyle name="Примечание 143" xfId="185"/>
    <cellStyle name="Примечание 144" xfId="186"/>
    <cellStyle name="Примечание 145" xfId="187"/>
    <cellStyle name="Примечание 146" xfId="188"/>
    <cellStyle name="Примечание 147" xfId="189"/>
    <cellStyle name="Примечание 148" xfId="190"/>
    <cellStyle name="Примечание 149" xfId="191"/>
    <cellStyle name="Примечание 15" xfId="192"/>
    <cellStyle name="Примечание 150" xfId="193"/>
    <cellStyle name="Примечание 151" xfId="194"/>
    <cellStyle name="Примечание 152" xfId="195"/>
    <cellStyle name="Примечание 153" xfId="196"/>
    <cellStyle name="Примечание 154" xfId="197"/>
    <cellStyle name="Примечание 155" xfId="198"/>
    <cellStyle name="Примечание 156" xfId="199"/>
    <cellStyle name="Примечание 157" xfId="200"/>
    <cellStyle name="Примечание 158" xfId="201"/>
    <cellStyle name="Примечание 159" xfId="202"/>
    <cellStyle name="Примечание 16" xfId="203"/>
    <cellStyle name="Примечание 160" xfId="204"/>
    <cellStyle name="Примечание 161" xfId="205"/>
    <cellStyle name="Примечание 162" xfId="206"/>
    <cellStyle name="Примечание 163" xfId="207"/>
    <cellStyle name="Примечание 164" xfId="208"/>
    <cellStyle name="Примечание 165" xfId="209"/>
    <cellStyle name="Примечание 166" xfId="210"/>
    <cellStyle name="Примечание 167" xfId="211"/>
    <cellStyle name="Примечание 168" xfId="212"/>
    <cellStyle name="Примечание 169" xfId="213"/>
    <cellStyle name="Примечание 17" xfId="214"/>
    <cellStyle name="Примечание 170" xfId="215"/>
    <cellStyle name="Примечание 171" xfId="216"/>
    <cellStyle name="Примечание 172" xfId="217"/>
    <cellStyle name="Примечание 173" xfId="218"/>
    <cellStyle name="Примечание 174" xfId="219"/>
    <cellStyle name="Примечание 175" xfId="220"/>
    <cellStyle name="Примечание 176" xfId="221"/>
    <cellStyle name="Примечание 177" xfId="222"/>
    <cellStyle name="Примечание 178" xfId="223"/>
    <cellStyle name="Примечание 179" xfId="224"/>
    <cellStyle name="Примечание 18" xfId="225"/>
    <cellStyle name="Примечание 180" xfId="226"/>
    <cellStyle name="Примечание 181" xfId="227"/>
    <cellStyle name="Примечание 182" xfId="228"/>
    <cellStyle name="Примечание 183" xfId="229"/>
    <cellStyle name="Примечание 184" xfId="230"/>
    <cellStyle name="Примечание 185" xfId="231"/>
    <cellStyle name="Примечание 186" xfId="232"/>
    <cellStyle name="Примечание 187" xfId="233"/>
    <cellStyle name="Примечание 188" xfId="234"/>
    <cellStyle name="Примечание 189" xfId="235"/>
    <cellStyle name="Примечание 19" xfId="236"/>
    <cellStyle name="Примечание 190" xfId="237"/>
    <cellStyle name="Примечание 191" xfId="238"/>
    <cellStyle name="Примечание 192" xfId="239"/>
    <cellStyle name="Примечание 193" xfId="240"/>
    <cellStyle name="Примечание 194" xfId="241"/>
    <cellStyle name="Примечание 195" xfId="242"/>
    <cellStyle name="Примечание 196" xfId="243"/>
    <cellStyle name="Примечание 197" xfId="244"/>
    <cellStyle name="Примечание 198" xfId="245"/>
    <cellStyle name="Примечание 199" xfId="246"/>
    <cellStyle name="Примечание 2" xfId="247"/>
    <cellStyle name="Примечание 20" xfId="248"/>
    <cellStyle name="Примечание 200" xfId="249"/>
    <cellStyle name="Примечание 201" xfId="250"/>
    <cellStyle name="Примечание 202" xfId="251"/>
    <cellStyle name="Примечание 203" xfId="252"/>
    <cellStyle name="Примечание 204" xfId="253"/>
    <cellStyle name="Примечание 205" xfId="254"/>
    <cellStyle name="Примечание 206" xfId="255"/>
    <cellStyle name="Примечание 207" xfId="256"/>
    <cellStyle name="Примечание 208" xfId="257"/>
    <cellStyle name="Примечание 209" xfId="258"/>
    <cellStyle name="Примечание 21" xfId="259"/>
    <cellStyle name="Примечание 210" xfId="260"/>
    <cellStyle name="Примечание 211" xfId="261"/>
    <cellStyle name="Примечание 212" xfId="262"/>
    <cellStyle name="Примечание 213" xfId="263"/>
    <cellStyle name="Примечание 214" xfId="264"/>
    <cellStyle name="Примечание 215" xfId="265"/>
    <cellStyle name="Примечание 216" xfId="266"/>
    <cellStyle name="Примечание 217" xfId="267"/>
    <cellStyle name="Примечание 218" xfId="268"/>
    <cellStyle name="Примечание 219" xfId="269"/>
    <cellStyle name="Примечание 22" xfId="270"/>
    <cellStyle name="Примечание 220" xfId="271"/>
    <cellStyle name="Примечание 221" xfId="272"/>
    <cellStyle name="Примечание 222" xfId="273"/>
    <cellStyle name="Примечание 223" xfId="274"/>
    <cellStyle name="Примечание 224" xfId="275"/>
    <cellStyle name="Примечание 225" xfId="276"/>
    <cellStyle name="Примечание 226" xfId="277"/>
    <cellStyle name="Примечание 227" xfId="278"/>
    <cellStyle name="Примечание 228" xfId="279"/>
    <cellStyle name="Примечание 229" xfId="280"/>
    <cellStyle name="Примечание 23" xfId="281"/>
    <cellStyle name="Примечание 230" xfId="282"/>
    <cellStyle name="Примечание 231" xfId="283"/>
    <cellStyle name="Примечание 232" xfId="284"/>
    <cellStyle name="Примечание 233" xfId="285"/>
    <cellStyle name="Примечание 234" xfId="286"/>
    <cellStyle name="Примечание 235" xfId="287"/>
    <cellStyle name="Примечание 236" xfId="288"/>
    <cellStyle name="Примечание 237" xfId="289"/>
    <cellStyle name="Примечание 238" xfId="290"/>
    <cellStyle name="Примечание 239" xfId="291"/>
    <cellStyle name="Примечание 24" xfId="292"/>
    <cellStyle name="Примечание 240" xfId="293"/>
    <cellStyle name="Примечание 241" xfId="294"/>
    <cellStyle name="Примечание 242" xfId="295"/>
    <cellStyle name="Примечание 243" xfId="296"/>
    <cellStyle name="Примечание 244" xfId="297"/>
    <cellStyle name="Примечание 245" xfId="298"/>
    <cellStyle name="Примечание 25" xfId="299"/>
    <cellStyle name="Примечание 26" xfId="300"/>
    <cellStyle name="Примечание 27" xfId="301"/>
    <cellStyle name="Примечание 28" xfId="302"/>
    <cellStyle name="Примечание 29" xfId="303"/>
    <cellStyle name="Примечание 3" xfId="304"/>
    <cellStyle name="Примечание 30" xfId="305"/>
    <cellStyle name="Примечание 31" xfId="306"/>
    <cellStyle name="Примечание 32" xfId="307"/>
    <cellStyle name="Примечание 33" xfId="308"/>
    <cellStyle name="Примечание 34" xfId="309"/>
    <cellStyle name="Примечание 35" xfId="310"/>
    <cellStyle name="Примечание 36" xfId="311"/>
    <cellStyle name="Примечание 37" xfId="312"/>
    <cellStyle name="Примечание 38" xfId="313"/>
    <cellStyle name="Примечание 39" xfId="314"/>
    <cellStyle name="Примечание 4" xfId="315"/>
    <cellStyle name="Примечание 40" xfId="316"/>
    <cellStyle name="Примечание 41" xfId="317"/>
    <cellStyle name="Примечание 42" xfId="318"/>
    <cellStyle name="Примечание 43" xfId="319"/>
    <cellStyle name="Примечание 44" xfId="320"/>
    <cellStyle name="Примечание 45" xfId="321"/>
    <cellStyle name="Примечание 46" xfId="322"/>
    <cellStyle name="Примечание 47" xfId="323"/>
    <cellStyle name="Примечание 48" xfId="324"/>
    <cellStyle name="Примечание 49" xfId="325"/>
    <cellStyle name="Примечание 5" xfId="326"/>
    <cellStyle name="Примечание 50" xfId="327"/>
    <cellStyle name="Примечание 51" xfId="328"/>
    <cellStyle name="Примечание 52" xfId="329"/>
    <cellStyle name="Примечание 53" xfId="330"/>
    <cellStyle name="Примечание 54" xfId="331"/>
    <cellStyle name="Примечание 55" xfId="332"/>
    <cellStyle name="Примечание 56" xfId="333"/>
    <cellStyle name="Примечание 57" xfId="334"/>
    <cellStyle name="Примечание 58" xfId="335"/>
    <cellStyle name="Примечание 59" xfId="336"/>
    <cellStyle name="Примечание 6" xfId="337"/>
    <cellStyle name="Примечание 60" xfId="338"/>
    <cellStyle name="Примечание 61" xfId="339"/>
    <cellStyle name="Примечание 62" xfId="340"/>
    <cellStyle name="Примечание 63" xfId="341"/>
    <cellStyle name="Примечание 64" xfId="342"/>
    <cellStyle name="Примечание 65" xfId="343"/>
    <cellStyle name="Примечание 66" xfId="344"/>
    <cellStyle name="Примечание 67" xfId="345"/>
    <cellStyle name="Примечание 68" xfId="346"/>
    <cellStyle name="Примечание 69" xfId="347"/>
    <cellStyle name="Примечание 7" xfId="348"/>
    <cellStyle name="Примечание 70" xfId="349"/>
    <cellStyle name="Примечание 71" xfId="350"/>
    <cellStyle name="Примечание 72" xfId="351"/>
    <cellStyle name="Примечание 73" xfId="352"/>
    <cellStyle name="Примечание 74" xfId="353"/>
    <cellStyle name="Примечание 75" xfId="354"/>
    <cellStyle name="Примечание 76" xfId="355"/>
    <cellStyle name="Примечание 77" xfId="356"/>
    <cellStyle name="Примечание 78" xfId="357"/>
    <cellStyle name="Примечание 79" xfId="358"/>
    <cellStyle name="Примечание 8" xfId="359"/>
    <cellStyle name="Примечание 80" xfId="360"/>
    <cellStyle name="Примечание 81" xfId="361"/>
    <cellStyle name="Примечание 82" xfId="362"/>
    <cellStyle name="Примечание 83" xfId="363"/>
    <cellStyle name="Примечание 84" xfId="364"/>
    <cellStyle name="Примечание 85" xfId="365"/>
    <cellStyle name="Примечание 86" xfId="366"/>
    <cellStyle name="Примечание 87" xfId="367"/>
    <cellStyle name="Примечание 88" xfId="368"/>
    <cellStyle name="Примечание 89" xfId="369"/>
    <cellStyle name="Примечание 9" xfId="370"/>
    <cellStyle name="Примечание 90" xfId="371"/>
    <cellStyle name="Примечание 91" xfId="372"/>
    <cellStyle name="Примечание 92" xfId="373"/>
    <cellStyle name="Примечание 93" xfId="374"/>
    <cellStyle name="Примечание 94" xfId="375"/>
    <cellStyle name="Примечание 95" xfId="376"/>
    <cellStyle name="Примечание 96" xfId="377"/>
    <cellStyle name="Примечание 97" xfId="378"/>
    <cellStyle name="Примечание 98" xfId="379"/>
    <cellStyle name="Примечание 99" xfId="38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R57"/>
  <sheetViews>
    <sheetView showFormulas="false" showGridLines="false" showRowColHeaders="true" showZeros="true" rightToLeft="false" tabSelected="true" showOutlineSymbols="true" defaultGridColor="true" view="normal" topLeftCell="A9" colorId="64" zoomScale="100" zoomScaleNormal="100" zoomScalePageLayoutView="100" workbookViewId="0">
      <pane xSplit="11" ySplit="9" topLeftCell="L18" activePane="bottomRight" state="frozen"/>
      <selection pane="topLeft" activeCell="A9" activeCellId="0" sqref="A9"/>
      <selection pane="topRight" activeCell="L9" activeCellId="0" sqref="L9"/>
      <selection pane="bottomLeft" activeCell="A18" activeCellId="0" sqref="A18"/>
      <selection pane="bottomRight" activeCell="R18" activeCellId="0" sqref="R18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66.7"/>
    <col collapsed="false" customWidth="true" hidden="true" outlineLevel="0" max="2" min="2" style="2" width="7.7"/>
    <col collapsed="false" customWidth="true" hidden="true" outlineLevel="0" max="3" min="3" style="2" width="8.7"/>
    <col collapsed="false" customWidth="true" hidden="true" outlineLevel="0" max="7" min="4" style="2" width="9.7"/>
    <col collapsed="false" customWidth="true" hidden="true" outlineLevel="0" max="10" min="8" style="2" width="12.7"/>
    <col collapsed="false" customWidth="true" hidden="false" outlineLevel="0" max="11" min="11" style="3" width="17.85"/>
    <col collapsed="false" customWidth="true" hidden="false" outlineLevel="0" max="12" min="12" style="2" width="16.7"/>
    <col collapsed="false" customWidth="true" hidden="false" outlineLevel="0" max="13" min="13" style="2" width="17.85"/>
    <col collapsed="false" customWidth="true" hidden="false" outlineLevel="0" max="14" min="14" style="2" width="15.99"/>
    <col collapsed="false" customWidth="true" hidden="false" outlineLevel="0" max="15" min="15" style="2" width="16.42"/>
    <col collapsed="false" customWidth="true" hidden="false" outlineLevel="0" max="16" min="16" style="2" width="17.28"/>
    <col collapsed="false" customWidth="true" hidden="false" outlineLevel="0" max="17" min="17" style="2" width="19.28"/>
    <col collapsed="false" customWidth="true" hidden="false" outlineLevel="0" max="18" min="18" style="2" width="15.99"/>
    <col collapsed="false" customWidth="false" hidden="false" outlineLevel="0" max="257" min="19" style="2" width="8.85"/>
  </cols>
  <sheetData>
    <row r="1" customFormat="false" ht="15.6" hidden="true" customHeight="true" outlineLevel="0" collapsed="false">
      <c r="A1" s="4" t="s">
        <v>0</v>
      </c>
    </row>
    <row r="2" customFormat="false" ht="15" hidden="true" customHeight="false" outlineLevel="0" collapsed="false">
      <c r="A2" s="5" t="s">
        <v>1</v>
      </c>
    </row>
    <row r="3" customFormat="false" ht="15" hidden="true" customHeight="false" outlineLevel="0" collapsed="false">
      <c r="A3" s="6" t="s">
        <v>2</v>
      </c>
    </row>
    <row r="4" customFormat="false" ht="15" hidden="true" customHeight="false" outlineLevel="0" collapsed="false">
      <c r="A4" s="7" t="s">
        <v>3</v>
      </c>
    </row>
    <row r="5" customFormat="false" ht="15" hidden="true" customHeight="false" outlineLevel="0" collapsed="false">
      <c r="A5" s="5"/>
    </row>
    <row r="6" s="9" customFormat="true" ht="19.15" hidden="true" customHeight="true" outlineLevel="0" collapsed="false">
      <c r="A6" s="8"/>
      <c r="K6" s="10"/>
      <c r="M6" s="11"/>
      <c r="N6" s="11"/>
      <c r="O6" s="11"/>
      <c r="P6" s="11"/>
      <c r="Q6" s="11"/>
      <c r="R6" s="11"/>
    </row>
    <row r="7" s="9" customFormat="true" ht="35.45" hidden="true" customHeight="true" outlineLevel="0" collapsed="false">
      <c r="A7" s="8"/>
      <c r="K7" s="10"/>
      <c r="M7" s="11"/>
      <c r="N7" s="11"/>
      <c r="O7" s="11"/>
      <c r="P7" s="11"/>
      <c r="Q7" s="11"/>
      <c r="R7" s="11"/>
    </row>
    <row r="8" s="9" customFormat="true" ht="22.15" hidden="true" customHeight="true" outlineLevel="0" collapsed="false">
      <c r="A8" s="8"/>
      <c r="K8" s="10"/>
      <c r="M8" s="8"/>
      <c r="N8" s="8"/>
      <c r="Q8" s="8"/>
      <c r="R8" s="8"/>
    </row>
    <row r="9" s="9" customFormat="true" ht="21.6" hidden="false" customHeight="true" outlineLevel="0" collapsed="false">
      <c r="A9" s="8"/>
      <c r="K9" s="10"/>
      <c r="M9" s="12"/>
      <c r="R9" s="13" t="s">
        <v>4</v>
      </c>
    </row>
    <row r="10" s="9" customFormat="true" ht="21.6" hidden="false" customHeight="true" outlineLevel="0" collapsed="false">
      <c r="A10" s="8"/>
      <c r="K10" s="10"/>
      <c r="M10" s="12"/>
      <c r="R10" s="13" t="s">
        <v>5</v>
      </c>
    </row>
    <row r="11" s="9" customFormat="true" ht="14.25" hidden="true" customHeight="true" outlineLevel="0" collapsed="false">
      <c r="A11" s="8"/>
      <c r="K11" s="10"/>
      <c r="M11" s="8"/>
      <c r="N11" s="8"/>
      <c r="Q11" s="8"/>
      <c r="R11" s="8"/>
    </row>
    <row r="12" s="9" customFormat="true" ht="15.6" hidden="false" customHeight="true" outlineLevel="0" collapsed="false">
      <c r="A12" s="14" t="s">
        <v>6</v>
      </c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</row>
    <row r="13" s="9" customFormat="true" ht="21" hidden="false" customHeight="true" outlineLevel="0" collapsed="false">
      <c r="A13" s="15" t="s">
        <v>7</v>
      </c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</row>
    <row r="14" s="9" customFormat="true" ht="18.75" hidden="false" customHeight="true" outlineLevel="0" collapsed="false">
      <c r="A14" s="16"/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 t="s">
        <v>8</v>
      </c>
      <c r="N14" s="18" t="s">
        <v>9</v>
      </c>
      <c r="P14" s="17"/>
      <c r="R14" s="19" t="s">
        <v>10</v>
      </c>
    </row>
    <row r="15" s="9" customFormat="true" ht="35.45" hidden="false" customHeight="true" outlineLevel="0" collapsed="false">
      <c r="A15" s="20" t="s">
        <v>11</v>
      </c>
      <c r="B15" s="20" t="s">
        <v>12</v>
      </c>
      <c r="C15" s="20" t="s">
        <v>13</v>
      </c>
      <c r="D15" s="20" t="s">
        <v>14</v>
      </c>
      <c r="E15" s="20" t="s">
        <v>15</v>
      </c>
      <c r="F15" s="20" t="s">
        <v>16</v>
      </c>
      <c r="G15" s="20" t="s">
        <v>17</v>
      </c>
      <c r="H15" s="21" t="s">
        <v>18</v>
      </c>
      <c r="I15" s="21" t="s">
        <v>19</v>
      </c>
      <c r="J15" s="22"/>
      <c r="K15" s="21" t="s">
        <v>20</v>
      </c>
      <c r="L15" s="23" t="s">
        <v>21</v>
      </c>
      <c r="M15" s="23" t="s">
        <v>22</v>
      </c>
      <c r="N15" s="23" t="s">
        <v>23</v>
      </c>
      <c r="O15" s="23" t="s">
        <v>24</v>
      </c>
      <c r="P15" s="23" t="s">
        <v>25</v>
      </c>
      <c r="Q15" s="23" t="s">
        <v>26</v>
      </c>
      <c r="R15" s="23" t="s">
        <v>27</v>
      </c>
    </row>
    <row r="16" s="9" customFormat="true" ht="60.6" hidden="false" customHeight="true" outlineLevel="0" collapsed="false">
      <c r="A16" s="20"/>
      <c r="B16" s="20"/>
      <c r="C16" s="20"/>
      <c r="D16" s="20"/>
      <c r="E16" s="20"/>
      <c r="F16" s="20"/>
      <c r="G16" s="20"/>
      <c r="H16" s="20"/>
      <c r="I16" s="20"/>
      <c r="J16" s="22"/>
      <c r="K16" s="21"/>
      <c r="L16" s="23"/>
      <c r="M16" s="23"/>
      <c r="N16" s="23"/>
      <c r="O16" s="23"/>
      <c r="P16" s="23"/>
      <c r="Q16" s="23"/>
      <c r="R16" s="23"/>
    </row>
    <row r="17" s="9" customFormat="true" ht="34.5" hidden="false" customHeight="true" outlineLevel="0" collapsed="false">
      <c r="A17" s="24" t="s">
        <v>28</v>
      </c>
      <c r="B17" s="24"/>
      <c r="C17" s="24"/>
      <c r="D17" s="24"/>
      <c r="E17" s="24"/>
      <c r="F17" s="24"/>
      <c r="G17" s="25"/>
      <c r="H17" s="25"/>
      <c r="I17" s="25"/>
      <c r="J17" s="25"/>
      <c r="K17" s="26" t="n">
        <f aca="false">SUM(K18:K47)</f>
        <v>65768174.73203</v>
      </c>
      <c r="L17" s="26" t="n">
        <f aca="false">SUM(L18:L47)</f>
        <v>11737451.93278</v>
      </c>
      <c r="M17" s="26" t="n">
        <f aca="false">SUM(M18:M47)</f>
        <v>16464421.59733</v>
      </c>
      <c r="N17" s="26" t="n">
        <f aca="false">SUM(N18:N47)</f>
        <v>14518594.24816</v>
      </c>
      <c r="O17" s="26" t="n">
        <f aca="false">SUM(O18:O47)</f>
        <v>6264913.53105</v>
      </c>
      <c r="P17" s="26" t="n">
        <f aca="false">SUM(P18:P47)</f>
        <v>4038615.3487</v>
      </c>
      <c r="Q17" s="26" t="n">
        <f aca="false">SUM(Q18:Q47)</f>
        <v>4215065.36841</v>
      </c>
      <c r="R17" s="26" t="n">
        <f aca="false">SUM(R18:R47)</f>
        <v>23047706.95376</v>
      </c>
    </row>
    <row r="18" s="9" customFormat="true" ht="37.5" hidden="false" customHeight="true" outlineLevel="0" collapsed="false">
      <c r="A18" s="27" t="s">
        <v>29</v>
      </c>
      <c r="B18" s="28"/>
      <c r="C18" s="28"/>
      <c r="D18" s="28"/>
      <c r="E18" s="28"/>
      <c r="F18" s="28"/>
      <c r="G18" s="28"/>
      <c r="H18" s="29"/>
      <c r="I18" s="29"/>
      <c r="J18" s="30"/>
      <c r="K18" s="31" t="n">
        <f aca="false">L18+M18+N18+R18</f>
        <v>168584.69776</v>
      </c>
      <c r="L18" s="31" t="n">
        <v>39316.60411</v>
      </c>
      <c r="M18" s="31" t="n">
        <v>41281.07067</v>
      </c>
      <c r="N18" s="31" t="n">
        <f aca="false">O18+P18+Q18</f>
        <v>44305.39461</v>
      </c>
      <c r="O18" s="31" t="n">
        <v>16357.43569</v>
      </c>
      <c r="P18" s="32" t="n">
        <v>12760.95361</v>
      </c>
      <c r="Q18" s="31" t="n">
        <v>15187.00531</v>
      </c>
      <c r="R18" s="31" t="n">
        <v>43681.62837</v>
      </c>
    </row>
    <row r="19" s="9" customFormat="true" ht="39" hidden="false" customHeight="true" outlineLevel="0" collapsed="false">
      <c r="A19" s="27" t="s">
        <v>30</v>
      </c>
      <c r="B19" s="28"/>
      <c r="C19" s="28"/>
      <c r="D19" s="28"/>
      <c r="E19" s="28"/>
      <c r="F19" s="28"/>
      <c r="G19" s="28"/>
      <c r="H19" s="29"/>
      <c r="I19" s="29"/>
      <c r="J19" s="30"/>
      <c r="K19" s="31" t="n">
        <f aca="false">L19+M19+N19+R19</f>
        <v>475756.25403</v>
      </c>
      <c r="L19" s="31" t="n">
        <v>112966.35602</v>
      </c>
      <c r="M19" s="31" t="n">
        <v>101686.48557</v>
      </c>
      <c r="N19" s="31" t="n">
        <f aca="false">O19+P19+Q19</f>
        <v>129642.0183</v>
      </c>
      <c r="O19" s="31" t="n">
        <v>50721.93705</v>
      </c>
      <c r="P19" s="32" t="n">
        <v>41961.53218</v>
      </c>
      <c r="Q19" s="31" t="n">
        <v>36958.54907</v>
      </c>
      <c r="R19" s="31" t="n">
        <v>131461.39414</v>
      </c>
    </row>
    <row r="20" s="9" customFormat="true" ht="32.25" hidden="false" customHeight="true" outlineLevel="0" collapsed="false">
      <c r="A20" s="27" t="s">
        <v>31</v>
      </c>
      <c r="B20" s="28"/>
      <c r="C20" s="28"/>
      <c r="D20" s="28"/>
      <c r="E20" s="28"/>
      <c r="F20" s="28"/>
      <c r="G20" s="28"/>
      <c r="H20" s="29"/>
      <c r="I20" s="29"/>
      <c r="J20" s="30"/>
      <c r="K20" s="31" t="n">
        <f aca="false">L20+M20+N20+R20</f>
        <v>21475.84648</v>
      </c>
      <c r="L20" s="31" t="n">
        <v>4932.01839</v>
      </c>
      <c r="M20" s="31" t="n">
        <v>6377.09277</v>
      </c>
      <c r="N20" s="31" t="n">
        <f aca="false">O20+P20+Q20</f>
        <v>5308.14424</v>
      </c>
      <c r="O20" s="31" t="n">
        <v>1950.14581</v>
      </c>
      <c r="P20" s="32" t="n">
        <v>1920.68974</v>
      </c>
      <c r="Q20" s="31" t="n">
        <v>1437.30869</v>
      </c>
      <c r="R20" s="31" t="n">
        <v>4858.59108</v>
      </c>
    </row>
    <row r="21" s="9" customFormat="true" ht="39.75" hidden="false" customHeight="true" outlineLevel="0" collapsed="false">
      <c r="A21" s="27" t="s">
        <v>32</v>
      </c>
      <c r="B21" s="28"/>
      <c r="C21" s="28"/>
      <c r="D21" s="28"/>
      <c r="E21" s="28"/>
      <c r="F21" s="28"/>
      <c r="G21" s="28"/>
      <c r="H21" s="29"/>
      <c r="I21" s="29"/>
      <c r="J21" s="30"/>
      <c r="K21" s="31" t="n">
        <f aca="false">L21+M21+N21+R21</f>
        <v>3315322.81245</v>
      </c>
      <c r="L21" s="31" t="n">
        <v>174327.61359</v>
      </c>
      <c r="M21" s="31" t="n">
        <v>1295078.49188</v>
      </c>
      <c r="N21" s="31" t="n">
        <f aca="false">O21+P21+Q21</f>
        <v>740104.53737</v>
      </c>
      <c r="O21" s="31" t="n">
        <v>564162.36575</v>
      </c>
      <c r="P21" s="32" t="n">
        <v>29303.12178</v>
      </c>
      <c r="Q21" s="31" t="n">
        <v>146639.04984</v>
      </c>
      <c r="R21" s="31" t="n">
        <v>1105812.16961</v>
      </c>
    </row>
    <row r="22" s="9" customFormat="true" ht="33.75" hidden="false" customHeight="true" outlineLevel="0" collapsed="false">
      <c r="A22" s="27" t="s">
        <v>33</v>
      </c>
      <c r="B22" s="28"/>
      <c r="C22" s="28"/>
      <c r="D22" s="28"/>
      <c r="E22" s="28"/>
      <c r="F22" s="28"/>
      <c r="G22" s="28"/>
      <c r="H22" s="29"/>
      <c r="I22" s="29"/>
      <c r="J22" s="30"/>
      <c r="K22" s="31" t="n">
        <f aca="false">L22+M22+N22+R22</f>
        <v>11313579.24379</v>
      </c>
      <c r="L22" s="31" t="n">
        <v>2473903.40496</v>
      </c>
      <c r="M22" s="31" t="n">
        <v>3295653.44555</v>
      </c>
      <c r="N22" s="31" t="n">
        <f aca="false">O22+P22+Q22</f>
        <v>3009594.41561</v>
      </c>
      <c r="O22" s="31" t="n">
        <v>1559523.92424</v>
      </c>
      <c r="P22" s="32" t="n">
        <v>794024.19402</v>
      </c>
      <c r="Q22" s="31" t="n">
        <v>656046.29735</v>
      </c>
      <c r="R22" s="31" t="n">
        <v>2534427.97767</v>
      </c>
    </row>
    <row r="23" s="9" customFormat="true" ht="36" hidden="false" customHeight="true" outlineLevel="0" collapsed="false">
      <c r="A23" s="27" t="s">
        <v>34</v>
      </c>
      <c r="B23" s="28"/>
      <c r="C23" s="28"/>
      <c r="D23" s="28"/>
      <c r="E23" s="28"/>
      <c r="F23" s="28"/>
      <c r="G23" s="28"/>
      <c r="H23" s="29"/>
      <c r="I23" s="29"/>
      <c r="J23" s="30"/>
      <c r="K23" s="31" t="n">
        <f aca="false">L23+M23+N23+R23</f>
        <v>29220.42502</v>
      </c>
      <c r="L23" s="31" t="n">
        <v>6417.76752</v>
      </c>
      <c r="M23" s="31" t="n">
        <v>8837.09953</v>
      </c>
      <c r="N23" s="31" t="n">
        <f aca="false">O23+P23+Q23</f>
        <v>6749.75834</v>
      </c>
      <c r="O23" s="31" t="n">
        <v>2479.43134</v>
      </c>
      <c r="P23" s="32" t="n">
        <v>2111.179</v>
      </c>
      <c r="Q23" s="31" t="n">
        <v>2159.148</v>
      </c>
      <c r="R23" s="31" t="n">
        <v>7215.79963</v>
      </c>
    </row>
    <row r="24" s="9" customFormat="true" ht="36" hidden="false" customHeight="true" outlineLevel="0" collapsed="false">
      <c r="A24" s="27" t="s">
        <v>35</v>
      </c>
      <c r="B24" s="28"/>
      <c r="C24" s="28"/>
      <c r="D24" s="28"/>
      <c r="E24" s="28"/>
      <c r="F24" s="28"/>
      <c r="G24" s="28"/>
      <c r="H24" s="29"/>
      <c r="I24" s="29"/>
      <c r="J24" s="30"/>
      <c r="K24" s="31" t="n">
        <f aca="false">L24+M24+N24+R24</f>
        <v>10646039.03368</v>
      </c>
      <c r="L24" s="31" t="n">
        <v>2382501.36777</v>
      </c>
      <c r="M24" s="31" t="n">
        <v>3421130.90877</v>
      </c>
      <c r="N24" s="31" t="n">
        <f aca="false">O24+P24+Q24</f>
        <v>2098958.10399</v>
      </c>
      <c r="O24" s="31" t="n">
        <v>623100.70276</v>
      </c>
      <c r="P24" s="32" t="n">
        <v>662375.01512</v>
      </c>
      <c r="Q24" s="31" t="n">
        <v>813482.38611</v>
      </c>
      <c r="R24" s="31" t="n">
        <v>2743448.65315</v>
      </c>
    </row>
    <row r="25" s="9" customFormat="true" ht="32.25" hidden="false" customHeight="true" outlineLevel="0" collapsed="false">
      <c r="A25" s="27" t="s">
        <v>36</v>
      </c>
      <c r="B25" s="28"/>
      <c r="C25" s="28"/>
      <c r="D25" s="28"/>
      <c r="E25" s="28"/>
      <c r="F25" s="28"/>
      <c r="G25" s="28"/>
      <c r="H25" s="29"/>
      <c r="I25" s="29"/>
      <c r="J25" s="30"/>
      <c r="K25" s="31" t="n">
        <f aca="false">L25+M25+N25+R25</f>
        <v>268433.31229</v>
      </c>
      <c r="L25" s="31" t="n">
        <v>46375.4917</v>
      </c>
      <c r="M25" s="31" t="n">
        <v>66950.50149</v>
      </c>
      <c r="N25" s="31" t="n">
        <f aca="false">O25+P25+Q25</f>
        <v>100218.63718</v>
      </c>
      <c r="O25" s="31" t="n">
        <v>35584.35611</v>
      </c>
      <c r="P25" s="32" t="n">
        <v>37258.31975</v>
      </c>
      <c r="Q25" s="31" t="n">
        <v>27375.96132</v>
      </c>
      <c r="R25" s="31" t="n">
        <v>54888.68192</v>
      </c>
    </row>
    <row r="26" s="9" customFormat="true" ht="33.75" hidden="false" customHeight="true" outlineLevel="0" collapsed="false">
      <c r="A26" s="27" t="s">
        <v>37</v>
      </c>
      <c r="B26" s="28"/>
      <c r="C26" s="28"/>
      <c r="D26" s="28"/>
      <c r="E26" s="28"/>
      <c r="F26" s="28"/>
      <c r="G26" s="28"/>
      <c r="H26" s="29"/>
      <c r="I26" s="29"/>
      <c r="J26" s="30"/>
      <c r="K26" s="31" t="n">
        <f aca="false">L26+M26+N26+R26</f>
        <v>972164.31972</v>
      </c>
      <c r="L26" s="31" t="n">
        <v>97351.72137</v>
      </c>
      <c r="M26" s="31" t="n">
        <v>364451.15122</v>
      </c>
      <c r="N26" s="31" t="n">
        <f aca="false">O26+P26+Q26</f>
        <v>85058.67099</v>
      </c>
      <c r="O26" s="31" t="n">
        <v>19745.00765</v>
      </c>
      <c r="P26" s="32" t="n">
        <v>8673.77149</v>
      </c>
      <c r="Q26" s="31" t="n">
        <v>56639.89185</v>
      </c>
      <c r="R26" s="31" t="n">
        <v>425302.77614</v>
      </c>
    </row>
    <row r="27" s="9" customFormat="true" ht="33" hidden="false" customHeight="true" outlineLevel="0" collapsed="false">
      <c r="A27" s="27" t="s">
        <v>38</v>
      </c>
      <c r="B27" s="28"/>
      <c r="C27" s="28"/>
      <c r="D27" s="28"/>
      <c r="E27" s="28"/>
      <c r="F27" s="28"/>
      <c r="G27" s="28"/>
      <c r="H27" s="29"/>
      <c r="I27" s="29"/>
      <c r="J27" s="30"/>
      <c r="K27" s="31" t="n">
        <f aca="false">L27+M27+N27+R27</f>
        <v>3691373.95109</v>
      </c>
      <c r="L27" s="31" t="n">
        <v>39218.67751</v>
      </c>
      <c r="M27" s="31" t="n">
        <v>593165.85796</v>
      </c>
      <c r="N27" s="31" t="n">
        <f aca="false">O27+P27+Q27</f>
        <v>747144.59993</v>
      </c>
      <c r="O27" s="31" t="n">
        <v>272390.3911</v>
      </c>
      <c r="P27" s="32" t="n">
        <v>269513.39084</v>
      </c>
      <c r="Q27" s="31" t="n">
        <v>205240.81799</v>
      </c>
      <c r="R27" s="31" t="n">
        <v>2311844.81569</v>
      </c>
    </row>
    <row r="28" s="9" customFormat="true" ht="36.75" hidden="false" customHeight="true" outlineLevel="0" collapsed="false">
      <c r="A28" s="27" t="s">
        <v>39</v>
      </c>
      <c r="B28" s="28"/>
      <c r="C28" s="28"/>
      <c r="D28" s="28"/>
      <c r="E28" s="28"/>
      <c r="F28" s="28"/>
      <c r="G28" s="28"/>
      <c r="H28" s="29"/>
      <c r="I28" s="29"/>
      <c r="J28" s="30"/>
      <c r="K28" s="31" t="n">
        <f aca="false">L28+M28+N28+R28</f>
        <v>60123.99872</v>
      </c>
      <c r="L28" s="31" t="n">
        <v>13701.87739</v>
      </c>
      <c r="M28" s="31" t="n">
        <v>15170.66469</v>
      </c>
      <c r="N28" s="31" t="n">
        <f aca="false">O28+P28+Q28</f>
        <v>16336.22839</v>
      </c>
      <c r="O28" s="31" t="n">
        <v>6027.91013</v>
      </c>
      <c r="P28" s="32" t="n">
        <v>5149.15913</v>
      </c>
      <c r="Q28" s="31" t="n">
        <v>5159.15913</v>
      </c>
      <c r="R28" s="31" t="n">
        <v>14915.22825</v>
      </c>
    </row>
    <row r="29" s="9" customFormat="true" ht="36" hidden="false" customHeight="true" outlineLevel="0" collapsed="false">
      <c r="A29" s="27" t="s">
        <v>40</v>
      </c>
      <c r="B29" s="28"/>
      <c r="C29" s="28"/>
      <c r="D29" s="28"/>
      <c r="E29" s="28"/>
      <c r="F29" s="28"/>
      <c r="G29" s="28"/>
      <c r="H29" s="29"/>
      <c r="I29" s="29"/>
      <c r="J29" s="30"/>
      <c r="K29" s="31" t="n">
        <f aca="false">L29+M29+N29+R29</f>
        <v>6577311.90518</v>
      </c>
      <c r="L29" s="31" t="n">
        <v>1289827.27488</v>
      </c>
      <c r="M29" s="31" t="n">
        <v>1338694.93126</v>
      </c>
      <c r="N29" s="31" t="n">
        <f aca="false">O29+P29+Q29</f>
        <v>1352075.98323</v>
      </c>
      <c r="O29" s="31" t="n">
        <v>462676.24123</v>
      </c>
      <c r="P29" s="32" t="n">
        <v>445670.546</v>
      </c>
      <c r="Q29" s="31" t="n">
        <v>443729.196</v>
      </c>
      <c r="R29" s="31" t="n">
        <f aca="false">2596862.91581-149.2</f>
        <v>2596713.71581</v>
      </c>
    </row>
    <row r="30" s="9" customFormat="true" ht="38.25" hidden="false" customHeight="true" outlineLevel="0" collapsed="false">
      <c r="A30" s="27" t="s">
        <v>41</v>
      </c>
      <c r="B30" s="28"/>
      <c r="C30" s="28"/>
      <c r="D30" s="28"/>
      <c r="E30" s="28"/>
      <c r="F30" s="28"/>
      <c r="G30" s="28"/>
      <c r="H30" s="29"/>
      <c r="I30" s="29"/>
      <c r="J30" s="30"/>
      <c r="K30" s="31" t="n">
        <f aca="false">L30+M30+N30+R30</f>
        <v>1361557.77542</v>
      </c>
      <c r="L30" s="31" t="n">
        <v>107912.88547</v>
      </c>
      <c r="M30" s="31" t="n">
        <v>62360.94837</v>
      </c>
      <c r="N30" s="31" t="n">
        <f aca="false">O30+P30+Q30</f>
        <v>44158.799</v>
      </c>
      <c r="O30" s="31" t="n">
        <v>20440.76677</v>
      </c>
      <c r="P30" s="32" t="n">
        <v>9823.18854</v>
      </c>
      <c r="Q30" s="31" t="n">
        <v>13894.84369</v>
      </c>
      <c r="R30" s="31" t="n">
        <v>1147125.14258</v>
      </c>
    </row>
    <row r="31" s="9" customFormat="true" ht="33" hidden="false" customHeight="true" outlineLevel="0" collapsed="false">
      <c r="A31" s="27" t="s">
        <v>42</v>
      </c>
      <c r="B31" s="28"/>
      <c r="C31" s="28"/>
      <c r="D31" s="28"/>
      <c r="E31" s="28"/>
      <c r="F31" s="28"/>
      <c r="G31" s="28"/>
      <c r="H31" s="29"/>
      <c r="I31" s="29"/>
      <c r="J31" s="30"/>
      <c r="K31" s="31" t="n">
        <f aca="false">L31+M31+N31+R31</f>
        <v>60829.58</v>
      </c>
      <c r="L31" s="31" t="n">
        <v>12150.20207</v>
      </c>
      <c r="M31" s="31" t="n">
        <v>11417.02274</v>
      </c>
      <c r="N31" s="31" t="n">
        <f aca="false">O31+P31+Q31</f>
        <v>16870.336</v>
      </c>
      <c r="O31" s="31" t="n">
        <v>6000</v>
      </c>
      <c r="P31" s="32" t="n">
        <v>6156</v>
      </c>
      <c r="Q31" s="31" t="n">
        <v>4714.336</v>
      </c>
      <c r="R31" s="31" t="n">
        <v>20392.01919</v>
      </c>
    </row>
    <row r="32" s="9" customFormat="true" ht="33.75" hidden="false" customHeight="true" outlineLevel="0" collapsed="false">
      <c r="A32" s="27" t="s">
        <v>43</v>
      </c>
      <c r="B32" s="28"/>
      <c r="C32" s="28"/>
      <c r="D32" s="28"/>
      <c r="E32" s="28"/>
      <c r="F32" s="28"/>
      <c r="G32" s="28"/>
      <c r="H32" s="29"/>
      <c r="I32" s="29"/>
      <c r="J32" s="30"/>
      <c r="K32" s="31" t="n">
        <f aca="false">L32+M32+N32+R32</f>
        <v>39295.8127</v>
      </c>
      <c r="L32" s="31" t="n">
        <v>7021.2</v>
      </c>
      <c r="M32" s="31" t="n">
        <v>8444.84059</v>
      </c>
      <c r="N32" s="31" t="n">
        <f aca="false">O32+P32+Q32</f>
        <v>14328.7</v>
      </c>
      <c r="O32" s="31" t="n">
        <v>8214.6</v>
      </c>
      <c r="P32" s="32" t="n">
        <v>3089.6</v>
      </c>
      <c r="Q32" s="31" t="n">
        <v>3024.5</v>
      </c>
      <c r="R32" s="31" t="n">
        <v>9501.07211</v>
      </c>
    </row>
    <row r="33" s="9" customFormat="true" ht="48" hidden="false" customHeight="true" outlineLevel="0" collapsed="false">
      <c r="A33" s="27" t="s">
        <v>44</v>
      </c>
      <c r="B33" s="28"/>
      <c r="C33" s="28"/>
      <c r="D33" s="28"/>
      <c r="E33" s="28"/>
      <c r="F33" s="28"/>
      <c r="G33" s="28"/>
      <c r="H33" s="29"/>
      <c r="I33" s="29"/>
      <c r="J33" s="30"/>
      <c r="K33" s="31" t="n">
        <f aca="false">L33+M33+N33+R33</f>
        <v>48784.48046</v>
      </c>
      <c r="L33" s="31" t="n">
        <v>7551.83</v>
      </c>
      <c r="M33" s="31" t="n">
        <v>12147.70888</v>
      </c>
      <c r="N33" s="31" t="n">
        <f aca="false">O33+P33+Q33</f>
        <v>14815.95537</v>
      </c>
      <c r="O33" s="31" t="n">
        <v>4769.2167</v>
      </c>
      <c r="P33" s="32" t="n">
        <v>5385.52196</v>
      </c>
      <c r="Q33" s="31" t="n">
        <v>4661.21671</v>
      </c>
      <c r="R33" s="31" t="n">
        <v>14268.98621</v>
      </c>
    </row>
    <row r="34" s="9" customFormat="true" ht="39" hidden="false" customHeight="true" outlineLevel="0" collapsed="false">
      <c r="A34" s="27" t="s">
        <v>45</v>
      </c>
      <c r="B34" s="28"/>
      <c r="C34" s="28"/>
      <c r="D34" s="28"/>
      <c r="E34" s="28"/>
      <c r="F34" s="28"/>
      <c r="G34" s="28"/>
      <c r="H34" s="29"/>
      <c r="I34" s="29"/>
      <c r="J34" s="30"/>
      <c r="K34" s="31" t="n">
        <f aca="false">L34+M34+N34+R34</f>
        <v>16599.15006</v>
      </c>
      <c r="L34" s="31" t="n">
        <v>3320.54</v>
      </c>
      <c r="M34" s="31" t="n">
        <v>3725.01476</v>
      </c>
      <c r="N34" s="31" t="n">
        <f aca="false">O34+P34+Q34</f>
        <v>5518.795</v>
      </c>
      <c r="O34" s="31" t="n">
        <v>1963.265</v>
      </c>
      <c r="P34" s="32" t="n">
        <v>1693.465</v>
      </c>
      <c r="Q34" s="31" t="n">
        <v>1862.065</v>
      </c>
      <c r="R34" s="31" t="n">
        <v>4034.8003</v>
      </c>
    </row>
    <row r="35" s="9" customFormat="true" ht="39" hidden="false" customHeight="true" outlineLevel="0" collapsed="false">
      <c r="A35" s="27" t="s">
        <v>46</v>
      </c>
      <c r="B35" s="28"/>
      <c r="C35" s="28"/>
      <c r="D35" s="28"/>
      <c r="E35" s="28"/>
      <c r="F35" s="28"/>
      <c r="G35" s="28"/>
      <c r="H35" s="29"/>
      <c r="I35" s="29"/>
      <c r="J35" s="30"/>
      <c r="K35" s="31" t="n">
        <f aca="false">L35+M35+N35+R35</f>
        <v>9338089.95555</v>
      </c>
      <c r="L35" s="31" t="n">
        <v>1099976.01025</v>
      </c>
      <c r="M35" s="31" t="n">
        <v>1550594.94792</v>
      </c>
      <c r="N35" s="31" t="n">
        <f aca="false">O35+P35+Q35</f>
        <v>1779580.6271</v>
      </c>
      <c r="O35" s="31" t="n">
        <v>896815.52321</v>
      </c>
      <c r="P35" s="32" t="n">
        <v>429541.51361</v>
      </c>
      <c r="Q35" s="31" t="n">
        <v>453223.59028</v>
      </c>
      <c r="R35" s="31" t="n">
        <v>4907938.37028</v>
      </c>
    </row>
    <row r="36" s="9" customFormat="true" ht="39.75" hidden="false" customHeight="true" outlineLevel="0" collapsed="false">
      <c r="A36" s="27" t="s">
        <v>47</v>
      </c>
      <c r="B36" s="28"/>
      <c r="C36" s="28"/>
      <c r="D36" s="28"/>
      <c r="E36" s="28"/>
      <c r="F36" s="28"/>
      <c r="G36" s="28"/>
      <c r="H36" s="29"/>
      <c r="I36" s="29"/>
      <c r="J36" s="30"/>
      <c r="K36" s="31" t="n">
        <f aca="false">L36+M36+N36+R36</f>
        <v>1577921.90947</v>
      </c>
      <c r="L36" s="31" t="n">
        <v>334481.04736</v>
      </c>
      <c r="M36" s="31" t="n">
        <v>477333.51361</v>
      </c>
      <c r="N36" s="31" t="n">
        <f aca="false">O36+P36+Q36</f>
        <v>407205.32727</v>
      </c>
      <c r="O36" s="31" t="n">
        <v>234120.85163</v>
      </c>
      <c r="P36" s="32" t="n">
        <v>67522.46549</v>
      </c>
      <c r="Q36" s="31" t="n">
        <v>105562.01015</v>
      </c>
      <c r="R36" s="31" t="n">
        <v>358902.02123</v>
      </c>
    </row>
    <row r="37" s="9" customFormat="true" ht="39.75" hidden="false" customHeight="true" outlineLevel="0" collapsed="false">
      <c r="A37" s="27" t="s">
        <v>48</v>
      </c>
      <c r="B37" s="28"/>
      <c r="C37" s="28"/>
      <c r="D37" s="28"/>
      <c r="E37" s="28"/>
      <c r="F37" s="28"/>
      <c r="G37" s="28"/>
      <c r="H37" s="29"/>
      <c r="I37" s="29"/>
      <c r="J37" s="30"/>
      <c r="K37" s="31" t="n">
        <f aca="false">L37+M37+N37+R37</f>
        <v>12501184.46342</v>
      </c>
      <c r="L37" s="31" t="n">
        <v>2926768.60414</v>
      </c>
      <c r="M37" s="31" t="n">
        <v>2953161.16236</v>
      </c>
      <c r="N37" s="31" t="n">
        <f aca="false">O37+P37+Q37</f>
        <v>3151159.2189</v>
      </c>
      <c r="O37" s="31" t="n">
        <v>1175818.64777</v>
      </c>
      <c r="P37" s="32" t="n">
        <v>977832.25919</v>
      </c>
      <c r="Q37" s="31" t="n">
        <v>997508.31194</v>
      </c>
      <c r="R37" s="31" t="n">
        <v>3470095.47802</v>
      </c>
    </row>
    <row r="38" s="9" customFormat="true" ht="38.25" hidden="false" customHeight="true" outlineLevel="0" collapsed="false">
      <c r="A38" s="27" t="s">
        <v>49</v>
      </c>
      <c r="B38" s="28"/>
      <c r="C38" s="28"/>
      <c r="D38" s="28"/>
      <c r="E38" s="28"/>
      <c r="F38" s="28"/>
      <c r="G38" s="28"/>
      <c r="H38" s="29"/>
      <c r="I38" s="29"/>
      <c r="J38" s="30"/>
      <c r="K38" s="31" t="n">
        <f aca="false">L38+M38+N38+R38</f>
        <v>421522.69863</v>
      </c>
      <c r="L38" s="31" t="n">
        <v>101750.15688</v>
      </c>
      <c r="M38" s="31" t="n">
        <v>95102.25862</v>
      </c>
      <c r="N38" s="31" t="n">
        <f aca="false">O38+P38+Q38</f>
        <v>78424.03549</v>
      </c>
      <c r="O38" s="31" t="n">
        <v>27558.81305</v>
      </c>
      <c r="P38" s="32" t="n">
        <v>29674.40538</v>
      </c>
      <c r="Q38" s="31" t="n">
        <v>21190.81706</v>
      </c>
      <c r="R38" s="31" t="n">
        <v>146246.24764</v>
      </c>
    </row>
    <row r="39" s="9" customFormat="true" ht="36" hidden="false" customHeight="true" outlineLevel="0" collapsed="false">
      <c r="A39" s="27" t="s">
        <v>50</v>
      </c>
      <c r="B39" s="28"/>
      <c r="C39" s="28"/>
      <c r="D39" s="28"/>
      <c r="E39" s="28"/>
      <c r="F39" s="28"/>
      <c r="G39" s="28"/>
      <c r="H39" s="29"/>
      <c r="I39" s="29"/>
      <c r="J39" s="30"/>
      <c r="K39" s="31" t="n">
        <f aca="false">L39+M39+N39+R39</f>
        <v>116256.31259</v>
      </c>
      <c r="L39" s="31" t="n">
        <v>24527.50848</v>
      </c>
      <c r="M39" s="31" t="n">
        <v>32123.09742</v>
      </c>
      <c r="N39" s="31" t="n">
        <f aca="false">O39+P39+Q39</f>
        <v>29955.80062</v>
      </c>
      <c r="O39" s="31" t="n">
        <v>11145.35203</v>
      </c>
      <c r="P39" s="32" t="n">
        <v>9378.30298</v>
      </c>
      <c r="Q39" s="31" t="n">
        <v>9432.14561</v>
      </c>
      <c r="R39" s="31" t="n">
        <v>29649.90607</v>
      </c>
    </row>
    <row r="40" s="9" customFormat="true" ht="38.25" hidden="false" customHeight="true" outlineLevel="0" collapsed="false">
      <c r="A40" s="27" t="s">
        <v>51</v>
      </c>
      <c r="B40" s="28"/>
      <c r="C40" s="28"/>
      <c r="D40" s="28"/>
      <c r="E40" s="28"/>
      <c r="F40" s="28"/>
      <c r="G40" s="28"/>
      <c r="H40" s="29"/>
      <c r="I40" s="29"/>
      <c r="J40" s="30"/>
      <c r="K40" s="31" t="n">
        <f aca="false">L40+M40+N40+R40</f>
        <v>27127.42062</v>
      </c>
      <c r="L40" s="31" t="n">
        <v>4044.69252</v>
      </c>
      <c r="M40" s="31" t="n">
        <v>7556.09505</v>
      </c>
      <c r="N40" s="31" t="n">
        <f aca="false">O40+P40+Q40</f>
        <v>7207.606</v>
      </c>
      <c r="O40" s="31" t="n">
        <v>2975.279</v>
      </c>
      <c r="P40" s="32" t="n">
        <v>2399.6675</v>
      </c>
      <c r="Q40" s="31" t="n">
        <v>1832.6595</v>
      </c>
      <c r="R40" s="31" t="n">
        <v>8319.02705</v>
      </c>
    </row>
    <row r="41" s="9" customFormat="true" ht="39.75" hidden="false" customHeight="true" outlineLevel="0" collapsed="false">
      <c r="A41" s="27" t="s">
        <v>52</v>
      </c>
      <c r="B41" s="28"/>
      <c r="C41" s="28"/>
      <c r="D41" s="28"/>
      <c r="E41" s="28"/>
      <c r="F41" s="28"/>
      <c r="G41" s="28"/>
      <c r="H41" s="29"/>
      <c r="I41" s="29"/>
      <c r="J41" s="30"/>
      <c r="K41" s="31" t="n">
        <f aca="false">L41+M41+N41+R41</f>
        <v>220668.79023</v>
      </c>
      <c r="L41" s="31" t="n">
        <v>50589.35138</v>
      </c>
      <c r="M41" s="31" t="n">
        <v>50563.2956</v>
      </c>
      <c r="N41" s="31" t="n">
        <f aca="false">O41+P41+Q41</f>
        <v>52237.71827</v>
      </c>
      <c r="O41" s="31" t="n">
        <v>22104.68565</v>
      </c>
      <c r="P41" s="32" t="n">
        <v>15432.1018</v>
      </c>
      <c r="Q41" s="31" t="n">
        <v>14700.93082</v>
      </c>
      <c r="R41" s="31" t="n">
        <v>67278.42498</v>
      </c>
    </row>
    <row r="42" s="9" customFormat="true" ht="39" hidden="false" customHeight="true" outlineLevel="0" collapsed="false">
      <c r="A42" s="27" t="s">
        <v>53</v>
      </c>
      <c r="B42" s="28"/>
      <c r="C42" s="28"/>
      <c r="D42" s="28"/>
      <c r="E42" s="28"/>
      <c r="F42" s="28"/>
      <c r="G42" s="28"/>
      <c r="H42" s="29"/>
      <c r="I42" s="29"/>
      <c r="J42" s="30"/>
      <c r="K42" s="31" t="n">
        <f aca="false">L42+M42+N42+R42</f>
        <v>809424.21494</v>
      </c>
      <c r="L42" s="31" t="n">
        <v>115524.12704</v>
      </c>
      <c r="M42" s="31" t="n">
        <v>134311.92407</v>
      </c>
      <c r="N42" s="31" t="n">
        <f aca="false">O42+P42+Q42</f>
        <v>164916.44735</v>
      </c>
      <c r="O42" s="31" t="n">
        <v>68209.25076</v>
      </c>
      <c r="P42" s="32" t="n">
        <v>49116.65983</v>
      </c>
      <c r="Q42" s="31" t="n">
        <v>47590.53676</v>
      </c>
      <c r="R42" s="31" t="n">
        <v>394671.71648</v>
      </c>
    </row>
    <row r="43" s="9" customFormat="true" ht="40.5" hidden="false" customHeight="true" outlineLevel="0" collapsed="false">
      <c r="A43" s="27" t="s">
        <v>54</v>
      </c>
      <c r="B43" s="28" t="s">
        <v>55</v>
      </c>
      <c r="C43" s="28" t="s">
        <v>56</v>
      </c>
      <c r="D43" s="28" t="s">
        <v>57</v>
      </c>
      <c r="E43" s="28" t="s">
        <v>58</v>
      </c>
      <c r="F43" s="28" t="s">
        <v>58</v>
      </c>
      <c r="G43" s="28"/>
      <c r="H43" s="29" t="n">
        <v>0</v>
      </c>
      <c r="I43" s="29" t="n">
        <v>0</v>
      </c>
      <c r="J43" s="30" t="e">
        <f aca="false">#REF!+#REF!+#REF!+#REF!</f>
        <v>#VALUE!</v>
      </c>
      <c r="K43" s="31" t="n">
        <f aca="false">L43+M43+N43+R43</f>
        <v>263111.27656</v>
      </c>
      <c r="L43" s="31" t="n">
        <v>103855.19037</v>
      </c>
      <c r="M43" s="31" t="n">
        <v>49303.61616</v>
      </c>
      <c r="N43" s="31" t="n">
        <f aca="false">O43+P43+Q43</f>
        <v>37559.49355</v>
      </c>
      <c r="O43" s="31" t="n">
        <v>23391.93199</v>
      </c>
      <c r="P43" s="32" t="n">
        <v>7326.6</v>
      </c>
      <c r="Q43" s="31" t="n">
        <v>6840.96156</v>
      </c>
      <c r="R43" s="31" t="n">
        <v>72392.97648</v>
      </c>
    </row>
    <row r="44" s="9" customFormat="true" ht="39" hidden="false" customHeight="true" outlineLevel="0" collapsed="false">
      <c r="A44" s="27" t="s">
        <v>59</v>
      </c>
      <c r="B44" s="28"/>
      <c r="C44" s="28"/>
      <c r="D44" s="28"/>
      <c r="E44" s="28"/>
      <c r="F44" s="28"/>
      <c r="G44" s="28"/>
      <c r="H44" s="29"/>
      <c r="I44" s="29"/>
      <c r="J44" s="30"/>
      <c r="K44" s="31" t="n">
        <f aca="false">L44+M44+N44+R44</f>
        <v>771992.05667</v>
      </c>
      <c r="L44" s="31" t="n">
        <v>52857.75237</v>
      </c>
      <c r="M44" s="31" t="n">
        <v>308527.20611</v>
      </c>
      <c r="N44" s="31" t="n">
        <f aca="false">O44+P44+Q44</f>
        <v>215316.8995</v>
      </c>
      <c r="O44" s="31" t="n">
        <v>83095.21888</v>
      </c>
      <c r="P44" s="32" t="n">
        <v>54201.7552</v>
      </c>
      <c r="Q44" s="31" t="n">
        <v>78019.92542</v>
      </c>
      <c r="R44" s="31" t="n">
        <v>195290.19869</v>
      </c>
    </row>
    <row r="45" s="9" customFormat="true" ht="42.75" hidden="false" customHeight="true" outlineLevel="0" collapsed="false">
      <c r="A45" s="27" t="s">
        <v>60</v>
      </c>
      <c r="B45" s="28" t="s">
        <v>61</v>
      </c>
      <c r="C45" s="28" t="s">
        <v>56</v>
      </c>
      <c r="D45" s="28" t="s">
        <v>57</v>
      </c>
      <c r="E45" s="28" t="s">
        <v>58</v>
      </c>
      <c r="F45" s="28" t="s">
        <v>58</v>
      </c>
      <c r="G45" s="28"/>
      <c r="H45" s="29" t="n">
        <v>0</v>
      </c>
      <c r="I45" s="29" t="n">
        <v>0</v>
      </c>
      <c r="J45" s="30" t="e">
        <f aca="false">#REF!+#REF!+#REF!+#REF!</f>
        <v>#VALUE!</v>
      </c>
      <c r="K45" s="31" t="n">
        <f aca="false">L45+M45+N45+R45</f>
        <v>625274.0255</v>
      </c>
      <c r="L45" s="31" t="n">
        <v>97567.55924</v>
      </c>
      <c r="M45" s="31" t="n">
        <v>152126.58371</v>
      </c>
      <c r="N45" s="31" t="n">
        <f aca="false">O45+P45+Q45</f>
        <v>155809.47256</v>
      </c>
      <c r="O45" s="31" t="n">
        <v>60375.09975</v>
      </c>
      <c r="P45" s="32" t="n">
        <v>56944.14956</v>
      </c>
      <c r="Q45" s="31" t="n">
        <v>38490.22325</v>
      </c>
      <c r="R45" s="31" t="n">
        <v>219770.40999</v>
      </c>
    </row>
    <row r="46" s="9" customFormat="true" ht="42.75" hidden="false" customHeight="true" outlineLevel="0" collapsed="false">
      <c r="A46" s="27" t="s">
        <v>62</v>
      </c>
      <c r="B46" s="28" t="s">
        <v>61</v>
      </c>
      <c r="C46" s="28" t="s">
        <v>56</v>
      </c>
      <c r="D46" s="28" t="s">
        <v>57</v>
      </c>
      <c r="E46" s="28" t="s">
        <v>58</v>
      </c>
      <c r="F46" s="28" t="s">
        <v>58</v>
      </c>
      <c r="G46" s="28"/>
      <c r="H46" s="29" t="n">
        <v>0</v>
      </c>
      <c r="I46" s="29" t="n">
        <v>0</v>
      </c>
      <c r="J46" s="30" t="e">
        <f aca="false">#REF!+#REF!+#REF!+#REF!</f>
        <v>#VALUE!</v>
      </c>
      <c r="K46" s="31" t="n">
        <f aca="false">L46+M46+N46+R46</f>
        <v>19481.0683</v>
      </c>
      <c r="L46" s="31" t="n">
        <v>4180.5</v>
      </c>
      <c r="M46" s="31" t="n">
        <v>4699</v>
      </c>
      <c r="N46" s="31" t="n">
        <f aca="false">O46+P46+Q46</f>
        <v>5447.404</v>
      </c>
      <c r="O46" s="31" t="n">
        <v>2177</v>
      </c>
      <c r="P46" s="32" t="n">
        <v>1592</v>
      </c>
      <c r="Q46" s="31" t="n">
        <v>1678.404</v>
      </c>
      <c r="R46" s="31" t="n">
        <v>5154.1643</v>
      </c>
    </row>
    <row r="47" s="9" customFormat="true" ht="41.25" hidden="false" customHeight="true" outlineLevel="0" collapsed="false">
      <c r="A47" s="33" t="s">
        <v>63</v>
      </c>
      <c r="B47" s="28" t="s">
        <v>61</v>
      </c>
      <c r="C47" s="28" t="s">
        <v>56</v>
      </c>
      <c r="D47" s="28" t="s">
        <v>57</v>
      </c>
      <c r="E47" s="28" t="s">
        <v>58</v>
      </c>
      <c r="F47" s="28" t="s">
        <v>58</v>
      </c>
      <c r="G47" s="28"/>
      <c r="H47" s="29" t="n">
        <v>0</v>
      </c>
      <c r="I47" s="29" t="n">
        <v>0</v>
      </c>
      <c r="J47" s="30" t="e">
        <f aca="false">#REF!+#REF!+#REF!+#REF!</f>
        <v>#VALUE!</v>
      </c>
      <c r="K47" s="31" t="n">
        <f aca="false">L47+M47+N47+R47</f>
        <v>9667.9407</v>
      </c>
      <c r="L47" s="31" t="n">
        <v>2532.6</v>
      </c>
      <c r="M47" s="31" t="n">
        <v>2445.66</v>
      </c>
      <c r="N47" s="31" t="n">
        <f aca="false">O47+P47+Q47</f>
        <v>2585.12</v>
      </c>
      <c r="O47" s="31" t="n">
        <v>1018.18</v>
      </c>
      <c r="P47" s="32" t="n">
        <v>783.82</v>
      </c>
      <c r="Q47" s="31" t="n">
        <v>783.12</v>
      </c>
      <c r="R47" s="31" t="n">
        <v>2104.5607</v>
      </c>
    </row>
    <row r="48" s="9" customFormat="true" ht="45.75" hidden="false" customHeight="true" outlineLevel="0" collapsed="false">
      <c r="A48" s="34"/>
      <c r="B48" s="34"/>
      <c r="C48" s="34"/>
      <c r="D48" s="34"/>
      <c r="E48" s="34"/>
      <c r="F48" s="34"/>
      <c r="G48" s="34"/>
      <c r="H48" s="34"/>
      <c r="I48" s="34"/>
      <c r="J48" s="34"/>
      <c r="K48" s="34"/>
      <c r="L48" s="34"/>
      <c r="M48" s="34"/>
      <c r="N48" s="34"/>
      <c r="O48" s="34"/>
      <c r="P48" s="34"/>
      <c r="Q48" s="34"/>
      <c r="R48" s="34"/>
    </row>
    <row r="49" s="9" customFormat="true" ht="14.45" hidden="false" customHeight="true" outlineLevel="0" collapsed="false">
      <c r="A49" s="35" t="s">
        <v>64</v>
      </c>
      <c r="B49" s="36"/>
      <c r="C49" s="36"/>
      <c r="D49" s="36"/>
      <c r="E49" s="36"/>
      <c r="F49" s="36"/>
      <c r="G49" s="36"/>
      <c r="H49" s="36"/>
      <c r="I49" s="36"/>
      <c r="J49" s="36"/>
      <c r="K49" s="36"/>
      <c r="L49" s="36"/>
      <c r="M49" s="37"/>
      <c r="N49" s="37"/>
      <c r="O49" s="37"/>
      <c r="P49" s="37"/>
      <c r="Q49" s="36"/>
      <c r="R49" s="37"/>
    </row>
    <row r="50" s="9" customFormat="true" ht="36.75" hidden="false" customHeight="true" outlineLevel="0" collapsed="false">
      <c r="A50" s="35"/>
      <c r="B50" s="36"/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8"/>
      <c r="N50" s="38"/>
      <c r="O50" s="38" t="s">
        <v>65</v>
      </c>
      <c r="P50" s="38"/>
      <c r="Q50" s="38" t="s">
        <v>66</v>
      </c>
      <c r="R50" s="38"/>
    </row>
    <row r="51" s="9" customFormat="true" ht="14.25" hidden="false" customHeight="true" outlineLevel="0" collapsed="false">
      <c r="A51" s="39"/>
      <c r="B51" s="39"/>
      <c r="C51" s="39"/>
      <c r="D51" s="39"/>
      <c r="E51" s="39"/>
      <c r="F51" s="39"/>
      <c r="G51" s="39"/>
      <c r="H51" s="39"/>
      <c r="I51" s="39"/>
      <c r="J51" s="39"/>
      <c r="K51" s="8"/>
      <c r="L51" s="39"/>
      <c r="M51" s="39"/>
      <c r="N51" s="39"/>
      <c r="O51" s="39"/>
      <c r="P51" s="39"/>
      <c r="Q51" s="39"/>
      <c r="R51" s="39"/>
    </row>
    <row r="52" s="9" customFormat="true" ht="50.45" hidden="true" customHeight="true" outlineLevel="0" collapsed="false">
      <c r="A52" s="12" t="s">
        <v>67</v>
      </c>
      <c r="B52" s="40" t="s">
        <v>68</v>
      </c>
      <c r="C52" s="40"/>
      <c r="D52" s="40"/>
      <c r="E52" s="40"/>
      <c r="F52" s="40"/>
      <c r="G52" s="40" t="s">
        <v>69</v>
      </c>
      <c r="H52" s="40"/>
      <c r="I52" s="41"/>
      <c r="J52" s="41"/>
      <c r="K52" s="42" t="s">
        <v>70</v>
      </c>
      <c r="L52" s="43"/>
      <c r="M52" s="37"/>
      <c r="N52" s="37"/>
      <c r="O52" s="43"/>
      <c r="P52" s="43"/>
      <c r="Q52" s="22"/>
      <c r="R52" s="37"/>
    </row>
    <row r="53" s="9" customFormat="true" ht="22.9" hidden="true" customHeight="true" outlineLevel="0" collapsed="false">
      <c r="A53" s="44"/>
      <c r="B53" s="40"/>
      <c r="C53" s="45"/>
      <c r="D53" s="45"/>
      <c r="E53" s="45"/>
      <c r="F53" s="45"/>
      <c r="G53" s="46"/>
      <c r="H53" s="46"/>
      <c r="I53" s="46"/>
      <c r="J53" s="46"/>
      <c r="K53" s="8" t="s">
        <v>71</v>
      </c>
      <c r="L53" s="11"/>
      <c r="M53" s="11"/>
      <c r="N53" s="11"/>
      <c r="O53" s="11"/>
      <c r="P53" s="11"/>
      <c r="Q53" s="11"/>
      <c r="R53" s="11"/>
    </row>
    <row r="54" s="9" customFormat="true" ht="36.75" hidden="false" customHeight="true" outlineLevel="0" collapsed="false">
      <c r="A54" s="47" t="s">
        <v>72</v>
      </c>
      <c r="B54" s="47"/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8"/>
      <c r="N54" s="48"/>
      <c r="O54" s="48" t="s">
        <v>65</v>
      </c>
      <c r="P54" s="48"/>
      <c r="Q54" s="49" t="s">
        <v>73</v>
      </c>
      <c r="R54" s="48"/>
    </row>
    <row r="55" s="9" customFormat="true" ht="14.25" hidden="false" customHeight="true" outlineLevel="0" collapsed="false">
      <c r="A55" s="44"/>
      <c r="B55" s="50"/>
      <c r="C55" s="50"/>
      <c r="D55" s="50"/>
      <c r="E55" s="50"/>
      <c r="F55" s="50"/>
      <c r="G55" s="41"/>
      <c r="H55" s="41"/>
      <c r="I55" s="41"/>
      <c r="J55" s="41"/>
      <c r="K55" s="8"/>
      <c r="L55" s="11"/>
      <c r="M55" s="11"/>
      <c r="N55" s="11"/>
      <c r="O55" s="11"/>
      <c r="P55" s="11"/>
      <c r="Q55" s="11"/>
      <c r="R55" s="11"/>
    </row>
    <row r="56" s="9" customFormat="true" ht="14.25" hidden="false" customHeight="true" outlineLevel="0" collapsed="false">
      <c r="A56" s="51"/>
      <c r="K56" s="10"/>
    </row>
    <row r="57" s="9" customFormat="true" ht="18" hidden="false" customHeight="true" outlineLevel="0" collapsed="false">
      <c r="A57" s="51"/>
      <c r="B57" s="51"/>
      <c r="C57" s="51"/>
      <c r="D57" s="51"/>
      <c r="E57" s="51"/>
      <c r="F57" s="51"/>
      <c r="G57" s="51"/>
      <c r="H57" s="51"/>
      <c r="I57" s="51"/>
      <c r="J57" s="51"/>
      <c r="K57" s="51"/>
      <c r="L57" s="51"/>
      <c r="Q57" s="51"/>
    </row>
  </sheetData>
  <mergeCells count="28">
    <mergeCell ref="M6:R6"/>
    <mergeCell ref="M7:R7"/>
    <mergeCell ref="A12:R12"/>
    <mergeCell ref="A13:R13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K15:K16"/>
    <mergeCell ref="L15:L16"/>
    <mergeCell ref="M15:M16"/>
    <mergeCell ref="N15:N16"/>
    <mergeCell ref="O15:O16"/>
    <mergeCell ref="P15:P16"/>
    <mergeCell ref="Q15:Q16"/>
    <mergeCell ref="R15:R16"/>
    <mergeCell ref="A17:F17"/>
    <mergeCell ref="A48:R48"/>
    <mergeCell ref="A49:A50"/>
    <mergeCell ref="L53:R53"/>
    <mergeCell ref="A54:L54"/>
    <mergeCell ref="L55:R55"/>
    <mergeCell ref="A57:L57"/>
  </mergeCells>
  <printOptions headings="false" gridLines="false" gridLinesSet="true" horizontalCentered="false" verticalCentered="false"/>
  <pageMargins left="0.7875" right="0.590277777777778" top="0.39375" bottom="0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18T11:45:47Z</dcterms:created>
  <dc:creator>Kovrova-EV</dc:creator>
  <dc:description/>
  <dc:language>en-US</dc:language>
  <cp:lastModifiedBy>Есичева Наталья Сергеевна</cp:lastModifiedBy>
  <cp:lastPrinted>2022-07-08T08:37:11Z</cp:lastPrinted>
  <dcterms:modified xsi:type="dcterms:W3CDTF">2022-07-08T10:51:03Z</dcterms:modified>
  <cp:revision>0</cp:revision>
  <dc:subject/>
  <dc:title/>
</cp:coreProperties>
</file>